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.č.1" sheetId="1" state="visible" r:id="rId2"/>
    <sheet name="Tab.č.1 A " sheetId="2" state="visible" r:id="rId3"/>
    <sheet name="Tab.č. 2  " sheetId="3" state="visible" r:id="rId4"/>
    <sheet name="Tab.č.2 A" sheetId="4" state="visible" r:id="rId5"/>
    <sheet name="Tab.č.3 " sheetId="5" state="visible" r:id="rId6"/>
    <sheet name="Tab.č.3 A " sheetId="6" state="visible" r:id="rId7"/>
    <sheet name="Tab.č.3 B 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2" name="_xlnm.Print_Area" vbProcedure="false">'Tab.č. 2  '!$A$1:$O$33</definedName>
    <definedName function="false" hidden="false" localSheetId="0" name="_xlnm.Print_Area" vbProcedure="false">'Tab.č.1'!$A$1:$N$39</definedName>
    <definedName function="false" hidden="false" localSheetId="1" name="_xlnm.Print_Area" vbProcedure="false">'Tab.č.1 A '!$A$1:$O$33</definedName>
    <definedName function="false" hidden="false" localSheetId="4" name="_xlnm.Print_Area" vbProcedure="false">'Tab.č.3 '!$A$1:$Q$33</definedName>
    <definedName function="false" hidden="false" localSheetId="5" name="_xlnm.Print_Area" vbProcedure="false">'Tab.č.3 A '!$A$1:$R$32</definedName>
    <definedName function="false" hidden="false" localSheetId="6" name="_xlnm.Print_Area" vbProcedure="false">'Tab.č.3 B  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73">
  <si>
    <t xml:space="preserve">VÝNOSY podľa druhov v  EUR</t>
  </si>
  <si>
    <t xml:space="preserve">tab. č. 1</t>
  </si>
  <si>
    <t xml:space="preserve">Druh výnosov - príjmov</t>
  </si>
  <si>
    <t xml:space="preserve">Rozpočet 2017</t>
  </si>
  <si>
    <t xml:space="preserve">Spolu</t>
  </si>
  <si>
    <t xml:space="preserve">Skutočnosť k 30. 6. 2017</t>
  </si>
  <si>
    <t xml:space="preserve">% plnenia</t>
  </si>
  <si>
    <t xml:space="preserve">% pln.</t>
  </si>
  <si>
    <t xml:space="preserve">Rozdiel +,-</t>
  </si>
  <si>
    <t xml:space="preserve">Rozdiel</t>
  </si>
  <si>
    <t xml:space="preserve">HČ</t>
  </si>
  <si>
    <t xml:space="preserve">PČ</t>
  </si>
  <si>
    <t xml:space="preserve">HČ, PČ</t>
  </si>
  <si>
    <t xml:space="preserve">spolu</t>
  </si>
  <si>
    <t xml:space="preserve">Výnosy za vlastné výrobky</t>
  </si>
  <si>
    <t xml:space="preserve">Výnosy z predaja služieb spolu</t>
  </si>
  <si>
    <t xml:space="preserve">v tom:</t>
  </si>
  <si>
    <t xml:space="preserve">Tržby za TKO</t>
  </si>
  <si>
    <t xml:space="preserve">Tržby šport.zariadení</t>
  </si>
  <si>
    <t xml:space="preserve">Tržby za ostat.služby</t>
  </si>
  <si>
    <t xml:space="preserve">Tržby za predaný tovar</t>
  </si>
  <si>
    <t xml:space="preserve">Zmena stavu zásob a aktivácia spolu</t>
  </si>
  <si>
    <t xml:space="preserve">Zmena stavu zásob NV</t>
  </si>
  <si>
    <t xml:space="preserve">Výrobkov</t>
  </si>
  <si>
    <t xml:space="preserve">Aktivácia mater.,tovaru</t>
  </si>
  <si>
    <t xml:space="preserve">Iné vlastné výnosy spolu</t>
  </si>
  <si>
    <t xml:space="preserve">Úroky</t>
  </si>
  <si>
    <t xml:space="preserve">Iné ostatné výnosy(rezervy...)</t>
  </si>
  <si>
    <t xml:space="preserve">Tržby z predaja majetku</t>
  </si>
  <si>
    <t xml:space="preserve">Výnosy - príjmy TaZS</t>
  </si>
  <si>
    <t xml:space="preserve">Transfer na bežné výdavky</t>
  </si>
  <si>
    <t xml:space="preserve">Transfer zo štátneho rozpočtu</t>
  </si>
  <si>
    <t xml:space="preserve">Výnosy vrátane bežných transferov </t>
  </si>
  <si>
    <t xml:space="preserve">Výnosy z kapitál. transfer. /RF a majetok mesta/</t>
  </si>
  <si>
    <t xml:space="preserve">Výnosy spolu (vrát.bež. a kapit.tran.)</t>
  </si>
  <si>
    <t xml:space="preserve">VÝNOSY vrátane transferov podľa prevádzok v  EUR</t>
  </si>
  <si>
    <t xml:space="preserve">tab.č. 1 A</t>
  </si>
  <si>
    <t xml:space="preserve">Úsek - prevádzka</t>
  </si>
  <si>
    <t xml:space="preserve">Skutočnosť</t>
  </si>
  <si>
    <t xml:space="preserve">ročný</t>
  </si>
  <si>
    <t xml:space="preserve">časový</t>
  </si>
  <si>
    <t xml:space="preserve">k 30. 6. 2017</t>
  </si>
  <si>
    <t xml:space="preserve">Spolu </t>
  </si>
  <si>
    <t xml:space="preserve">roč.pl.</t>
  </si>
  <si>
    <t xml:space="preserve">čas.pl.</t>
  </si>
  <si>
    <t xml:space="preserve">Správa šport. zariadení</t>
  </si>
  <si>
    <t xml:space="preserve">Kúpalisko</t>
  </si>
  <si>
    <t xml:space="preserve">Športová hala</t>
  </si>
  <si>
    <t xml:space="preserve">Futbalový štadión</t>
  </si>
  <si>
    <t xml:space="preserve">Zimný štadión</t>
  </si>
  <si>
    <t xml:space="preserve">Autoservis Okružná</t>
  </si>
  <si>
    <t xml:space="preserve">               Práčovňa a čistiareň</t>
  </si>
  <si>
    <t xml:space="preserve">Odpadové hospodárstvo</t>
  </si>
  <si>
    <t xml:space="preserve">Zvoz TKO</t>
  </si>
  <si>
    <t xml:space="preserve">Skládka Lastomír</t>
  </si>
  <si>
    <t xml:space="preserve">Separ. zber TKO</t>
  </si>
  <si>
    <t xml:space="preserve">Skládka Žabany</t>
  </si>
  <si>
    <t xml:space="preserve">Kompostáreň</t>
  </si>
  <si>
    <t xml:space="preserve">Verejnoprospešné činnosti</t>
  </si>
  <si>
    <t xml:space="preserve">Údržba a opr.elektr.zar.</t>
  </si>
  <si>
    <t xml:space="preserve">Údržba verejnej zelene</t>
  </si>
  <si>
    <t xml:space="preserve">Čistenie mesta</t>
  </si>
  <si>
    <t xml:space="preserve">Hygienické služby</t>
  </si>
  <si>
    <t xml:space="preserve">Útulok pre psov</t>
  </si>
  <si>
    <t xml:space="preserve">Miestne komunikácie</t>
  </si>
  <si>
    <t xml:space="preserve">Pohr. a cintor. služby </t>
  </si>
  <si>
    <t xml:space="preserve">Predajňa pohr. potrieb</t>
  </si>
  <si>
    <t xml:space="preserve">Cintorín Biela hora</t>
  </si>
  <si>
    <t xml:space="preserve">Ostatné </t>
  </si>
  <si>
    <t xml:space="preserve">Správa a riadenie spolu</t>
  </si>
  <si>
    <t xml:space="preserve">Správa a riadenie</t>
  </si>
  <si>
    <t xml:space="preserve">M T Z</t>
  </si>
  <si>
    <t xml:space="preserve">S p o l u       T a Z S</t>
  </si>
  <si>
    <t xml:space="preserve"> </t>
  </si>
  <si>
    <t xml:space="preserve">NÁKLADY celkom  podľa položiek v  EUR</t>
  </si>
  <si>
    <t xml:space="preserve">tab. č. 2</t>
  </si>
  <si>
    <t xml:space="preserve">Úsek prevádzka</t>
  </si>
  <si>
    <t xml:space="preserve">HČ, PČ 2017</t>
  </si>
  <si>
    <t xml:space="preserve">Náklady na materiál spolu</t>
  </si>
  <si>
    <t xml:space="preserve">Palivá a PHM</t>
  </si>
  <si>
    <t xml:space="preserve">Všeobecný materiál</t>
  </si>
  <si>
    <t xml:space="preserve">D H I M</t>
  </si>
  <si>
    <t xml:space="preserve">O O P P</t>
  </si>
  <si>
    <t xml:space="preserve">Náklady na energiu spolu</t>
  </si>
  <si>
    <t xml:space="preserve">Elektrická energia</t>
  </si>
  <si>
    <t xml:space="preserve">Voda</t>
  </si>
  <si>
    <t xml:space="preserve">Teplo a TÚV</t>
  </si>
  <si>
    <t xml:space="preserve">Plyn</t>
  </si>
  <si>
    <t xml:space="preserve">Predaný tovar</t>
  </si>
  <si>
    <t xml:space="preserve">Spolu materiálové náklady</t>
  </si>
  <si>
    <t xml:space="preserve">Ostatné služby spolu</t>
  </si>
  <si>
    <t xml:space="preserve">Opravy a údržba </t>
  </si>
  <si>
    <t xml:space="preserve">Cestovné</t>
  </si>
  <si>
    <t xml:space="preserve">Náklady na repre</t>
  </si>
  <si>
    <t xml:space="preserve">Výkony spojov a pôšt </t>
  </si>
  <si>
    <t xml:space="preserve">Ostatné služby</t>
  </si>
  <si>
    <t xml:space="preserve">Osobné náklady spolu</t>
  </si>
  <si>
    <t xml:space="preserve">Mzdové náklady</t>
  </si>
  <si>
    <t xml:space="preserve">Zákon.soc.poistenie</t>
  </si>
  <si>
    <t xml:space="preserve">Sociálny fond </t>
  </si>
  <si>
    <t xml:space="preserve">Ostatné osob. a soc.náklady</t>
  </si>
  <si>
    <t xml:space="preserve">Ostatné náklady a poplatky</t>
  </si>
  <si>
    <t xml:space="preserve">Poistné</t>
  </si>
  <si>
    <t xml:space="preserve">Dane a poplatky</t>
  </si>
  <si>
    <t xml:space="preserve">Ostatné náklady</t>
  </si>
  <si>
    <t xml:space="preserve">Odpisy</t>
  </si>
  <si>
    <t xml:space="preserve">Rezervy, opravné položky</t>
  </si>
  <si>
    <t xml:space="preserve">Náklady celkom  </t>
  </si>
  <si>
    <t xml:space="preserve">NÁKLADY celkom  podľa prevádzok spolu  v  EUR</t>
  </si>
  <si>
    <t xml:space="preserve">tab.č. 2 A</t>
  </si>
  <si>
    <t xml:space="preserve">Rozpočet  2017</t>
  </si>
  <si>
    <t xml:space="preserve">Športové zariadenia</t>
  </si>
  <si>
    <t xml:space="preserve">             Práčovňa a čistiareň</t>
  </si>
  <si>
    <t xml:space="preserve">Údržba a opr.elektr.zariad.</t>
  </si>
  <si>
    <t xml:space="preserve">Útulok pre psov </t>
  </si>
  <si>
    <t xml:space="preserve">Trhoviská</t>
  </si>
  <si>
    <t xml:space="preserve">Doprava </t>
  </si>
  <si>
    <t xml:space="preserve">Stavebná údržba</t>
  </si>
  <si>
    <t xml:space="preserve">Údržbárske dielne</t>
  </si>
  <si>
    <t xml:space="preserve">Výsledok hospodárenia podľa prevádzok k 30. 6. 2017 </t>
  </si>
  <si>
    <t xml:space="preserve">tab. č. 3</t>
  </si>
  <si>
    <t xml:space="preserve">Náklady skutočnosť </t>
  </si>
  <si>
    <t xml:space="preserve">Tržby a ostat. výnosy skutočnosť </t>
  </si>
  <si>
    <t xml:space="preserve">Príspevok</t>
  </si>
  <si>
    <t xml:space="preserve">Iné zdroje</t>
  </si>
  <si>
    <t xml:space="preserve">Spolu výnosy</t>
  </si>
  <si>
    <t xml:space="preserve">Výsledok</t>
  </si>
  <si>
    <t xml:space="preserve">Celkový</t>
  </si>
  <si>
    <t xml:space="preserve">ŠR</t>
  </si>
  <si>
    <t xml:space="preserve">hosp. HČ</t>
  </si>
  <si>
    <t xml:space="preserve">hosp. PČ</t>
  </si>
  <si>
    <t xml:space="preserve">hosp. výsl.</t>
  </si>
  <si>
    <t xml:space="preserve">                Práčovňa a čistiareň</t>
  </si>
  <si>
    <t xml:space="preserve">Mestský útulok</t>
  </si>
  <si>
    <t xml:space="preserve">Pohrebné a cintorínske služby </t>
  </si>
  <si>
    <t xml:space="preserve">Cintorín  Biela hora</t>
  </si>
  <si>
    <t xml:space="preserve">Predajňa pohreb. potrieb</t>
  </si>
  <si>
    <t xml:space="preserve">Autoúdržba</t>
  </si>
  <si>
    <r>
      <rPr>
        <b val="true"/>
        <sz val="18"/>
        <rFont val="Calibri"/>
        <family val="2"/>
        <charset val="238"/>
      </rPr>
      <t xml:space="preserve">VÝSLEDOK HOSPODÁRENIA  podľa prevádzok  HČ  </t>
    </r>
    <r>
      <rPr>
        <sz val="18"/>
        <rFont val="Calibri"/>
        <family val="2"/>
        <charset val="238"/>
      </rPr>
      <t xml:space="preserve">v EUR                                                                                                                           </t>
    </r>
    <r>
      <rPr>
        <b val="true"/>
        <sz val="12"/>
        <rFont val="Calibri"/>
        <family val="2"/>
        <charset val="238"/>
      </rPr>
      <t xml:space="preserve">tab. č. 3A</t>
    </r>
  </si>
  <si>
    <t xml:space="preserve">ÚSEK - PREVÁDZKA</t>
  </si>
  <si>
    <t xml:space="preserve">Rozpočet rok 2017</t>
  </si>
  <si>
    <t xml:space="preserve">%</t>
  </si>
  <si>
    <t xml:space="preserve">Výnosy</t>
  </si>
  <si>
    <t xml:space="preserve">Bežný </t>
  </si>
  <si>
    <t xml:space="preserve">Kapitálový</t>
  </si>
  <si>
    <t xml:space="preserve">Náklady </t>
  </si>
  <si>
    <t xml:space="preserve">Výsledok </t>
  </si>
  <si>
    <t xml:space="preserve">Bežný</t>
  </si>
  <si>
    <t xml:space="preserve">Kapit.</t>
  </si>
  <si>
    <t xml:space="preserve">plnenia</t>
  </si>
  <si>
    <t xml:space="preserve">transfer</t>
  </si>
  <si>
    <t xml:space="preserve">celkom</t>
  </si>
  <si>
    <t xml:space="preserve">hosp.</t>
  </si>
  <si>
    <t xml:space="preserve">výnosy</t>
  </si>
  <si>
    <t xml:space="preserve">náklady</t>
  </si>
  <si>
    <t xml:space="preserve">ŠPORTOVÉ ZARIADENIA </t>
  </si>
  <si>
    <t xml:space="preserve">                    Práčovňa a čistiareň</t>
  </si>
  <si>
    <t xml:space="preserve">ODPADOVÉ HOSPODÁRSTVO</t>
  </si>
  <si>
    <t xml:space="preserve">Separovaný zber</t>
  </si>
  <si>
    <t xml:space="preserve">OSTATNÉ VEREJNOPR.ČINNOSTI spolu</t>
  </si>
  <si>
    <t xml:space="preserve">Údržba a opr.elektr.zariadení</t>
  </si>
  <si>
    <t xml:space="preserve">Pohrebné a cint.služby</t>
  </si>
  <si>
    <t xml:space="preserve">SPRÁVA A RIADENIE</t>
  </si>
  <si>
    <t xml:space="preserve">TaZS  HČ  SPOLU </t>
  </si>
  <si>
    <r>
      <rPr>
        <b val="true"/>
        <sz val="18"/>
        <rFont val="Calibri"/>
        <family val="2"/>
        <charset val="238"/>
      </rPr>
      <t xml:space="preserve">VÝSLEDOK HOSPODÁRENIA  podľa prevádzok  PČ  </t>
    </r>
    <r>
      <rPr>
        <sz val="18"/>
        <rFont val="Calibri"/>
        <family val="2"/>
        <charset val="238"/>
      </rPr>
      <t xml:space="preserve">v EUR                                                                                                       </t>
    </r>
    <r>
      <rPr>
        <b val="true"/>
        <sz val="12"/>
        <rFont val="Calibri"/>
        <family val="2"/>
        <charset val="238"/>
      </rPr>
      <t xml:space="preserve">tab. č. 3B</t>
    </r>
  </si>
  <si>
    <t xml:space="preserve">Vlastné </t>
  </si>
  <si>
    <t xml:space="preserve">Iné </t>
  </si>
  <si>
    <t xml:space="preserve">Vlastné</t>
  </si>
  <si>
    <t xml:space="preserve">tržby</t>
  </si>
  <si>
    <t xml:space="preserve">OSTATNÉ VEREJNOPROS.ČINNOSTI spolu</t>
  </si>
  <si>
    <t xml:space="preserve">Verejné osvetlenie</t>
  </si>
  <si>
    <t xml:space="preserve">Predajňa pohr.potrieb</t>
  </si>
  <si>
    <t xml:space="preserve">TaZS  PČ  SPOL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sz val="14"/>
      <name val="Arial CE"/>
      <family val="0"/>
      <charset val="238"/>
    </font>
    <font>
      <b val="true"/>
      <sz val="18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2"/>
      <name val="Times New Roman"/>
      <family val="1"/>
    </font>
    <font>
      <sz val="12"/>
      <name val="Arial CE"/>
      <family val="0"/>
      <charset val="238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</font>
    <font>
      <sz val="1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U&#317;KY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U&#317;KY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u&#318;ky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č.1"/>
      <sheetName val="Tab.č.1 A "/>
      <sheetName val="Tab.č. 2  "/>
      <sheetName val="Tab.č.2 A"/>
      <sheetName val="Tab.č.3 "/>
      <sheetName val="Tab.č.3 A "/>
      <sheetName val="Tab.č.3 B  "/>
      <sheetName val="Tab.č.4  "/>
    </sheetNames>
    <sheetDataSet>
      <sheetData sheetId="0"/>
      <sheetData sheetId="1"/>
      <sheetData sheetId="2"/>
      <sheetData sheetId="3"/>
      <sheetData sheetId="4">
        <row r="5">
          <cell r="D5">
            <v>0</v>
          </cell>
        </row>
        <row r="6">
          <cell r="D6">
            <v>0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2">
          <cell r="D12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3">
          <cell r="D23">
            <v>0</v>
          </cell>
        </row>
        <row r="24">
          <cell r="K24">
            <v>0</v>
          </cell>
        </row>
        <row r="27">
          <cell r="D27">
            <v>0</v>
          </cell>
        </row>
        <row r="28">
          <cell r="D28">
            <v>0</v>
          </cell>
        </row>
        <row r="32">
          <cell r="G32">
            <v>0</v>
          </cell>
        </row>
      </sheetData>
      <sheetData sheetId="5"/>
      <sheetData sheetId="6">
        <row r="8">
          <cell r="J8">
            <v>0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.č.1"/>
      <sheetName val="Tab.č.1 A "/>
      <sheetName val="Tab.č. 2  "/>
      <sheetName val="Tab.č.2 A"/>
      <sheetName val="Tab.č.3 "/>
      <sheetName val="Tab.č.3 A "/>
      <sheetName val="Tab.č.3 B  "/>
      <sheetName val="Tab.č.4  "/>
    </sheetNames>
    <sheetDataSet>
      <sheetData sheetId="0"/>
      <sheetData sheetId="1"/>
      <sheetData sheetId="2"/>
      <sheetData sheetId="3"/>
      <sheetData sheetId="4">
        <row r="5">
          <cell r="C5">
            <v>128141</v>
          </cell>
        </row>
        <row r="5">
          <cell r="F5">
            <v>19634</v>
          </cell>
        </row>
        <row r="5">
          <cell r="I5">
            <v>88303</v>
          </cell>
        </row>
        <row r="5">
          <cell r="K5">
            <v>1020</v>
          </cell>
        </row>
        <row r="6">
          <cell r="C6">
            <v>80200</v>
          </cell>
        </row>
        <row r="6">
          <cell r="F6">
            <v>3059</v>
          </cell>
        </row>
        <row r="6">
          <cell r="I6">
            <v>25140</v>
          </cell>
        </row>
        <row r="6">
          <cell r="K6">
            <v>17526</v>
          </cell>
        </row>
        <row r="7">
          <cell r="C7">
            <v>102197</v>
          </cell>
        </row>
        <row r="7">
          <cell r="F7">
            <v>0</v>
          </cell>
        </row>
        <row r="7">
          <cell r="I7">
            <v>54073</v>
          </cell>
        </row>
        <row r="7">
          <cell r="K7">
            <v>37786</v>
          </cell>
        </row>
        <row r="8">
          <cell r="C8">
            <v>6886</v>
          </cell>
        </row>
        <row r="8">
          <cell r="F8">
            <v>16679</v>
          </cell>
        </row>
        <row r="8">
          <cell r="I8">
            <v>0</v>
          </cell>
        </row>
        <row r="8">
          <cell r="K8">
            <v>4122</v>
          </cell>
        </row>
        <row r="9">
          <cell r="C9">
            <v>5018</v>
          </cell>
        </row>
        <row r="9">
          <cell r="F9">
            <v>0</v>
          </cell>
        </row>
        <row r="9">
          <cell r="I9">
            <v>580</v>
          </cell>
        </row>
        <row r="9">
          <cell r="K9">
            <v>4824</v>
          </cell>
        </row>
        <row r="11">
          <cell r="C11">
            <v>273793</v>
          </cell>
          <cell r="D11">
            <v>10874</v>
          </cell>
        </row>
        <row r="11">
          <cell r="F11">
            <v>149</v>
          </cell>
          <cell r="G11">
            <v>50989</v>
          </cell>
        </row>
        <row r="11">
          <cell r="I11">
            <v>297703</v>
          </cell>
        </row>
        <row r="11">
          <cell r="K11">
            <v>18960</v>
          </cell>
        </row>
        <row r="12">
          <cell r="C12">
            <v>35078</v>
          </cell>
          <cell r="D12">
            <v>0</v>
          </cell>
        </row>
        <row r="12">
          <cell r="F12">
            <v>0</v>
          </cell>
          <cell r="G12">
            <v>0</v>
          </cell>
        </row>
        <row r="12">
          <cell r="I12">
            <v>1460</v>
          </cell>
        </row>
        <row r="12">
          <cell r="K12">
            <v>34932</v>
          </cell>
        </row>
        <row r="13">
          <cell r="C13">
            <v>53914</v>
          </cell>
          <cell r="D13">
            <v>140098</v>
          </cell>
        </row>
        <row r="13">
          <cell r="F13">
            <v>0</v>
          </cell>
          <cell r="G13">
            <v>171834</v>
          </cell>
        </row>
        <row r="13">
          <cell r="I13">
            <v>17862</v>
          </cell>
        </row>
        <row r="13">
          <cell r="K13">
            <v>34143</v>
          </cell>
        </row>
        <row r="14">
          <cell r="C14">
            <v>331367</v>
          </cell>
          <cell r="D14">
            <v>44997</v>
          </cell>
        </row>
        <row r="14">
          <cell r="F14">
            <v>0</v>
          </cell>
          <cell r="G14">
            <v>56622</v>
          </cell>
        </row>
        <row r="14">
          <cell r="I14">
            <v>157302</v>
          </cell>
        </row>
        <row r="14">
          <cell r="K14">
            <v>184170</v>
          </cell>
        </row>
        <row r="15">
          <cell r="C15">
            <v>284958</v>
          </cell>
        </row>
        <row r="15">
          <cell r="F15">
            <v>0</v>
          </cell>
        </row>
        <row r="15">
          <cell r="I15">
            <v>127892</v>
          </cell>
        </row>
        <row r="15">
          <cell r="K15">
            <v>156216</v>
          </cell>
        </row>
        <row r="17">
          <cell r="C17">
            <v>108301</v>
          </cell>
          <cell r="D17">
            <v>15820</v>
          </cell>
        </row>
        <row r="17">
          <cell r="F17">
            <v>150</v>
          </cell>
          <cell r="G17">
            <v>27969</v>
          </cell>
        </row>
        <row r="17">
          <cell r="I17">
            <v>72359</v>
          </cell>
        </row>
        <row r="17">
          <cell r="K17">
            <v>24252</v>
          </cell>
        </row>
        <row r="18">
          <cell r="C18">
            <v>263813</v>
          </cell>
        </row>
        <row r="18">
          <cell r="F18">
            <v>3404</v>
          </cell>
        </row>
        <row r="18">
          <cell r="K18">
            <v>44832</v>
          </cell>
        </row>
        <row r="19">
          <cell r="C19">
            <v>92388</v>
          </cell>
        </row>
        <row r="19">
          <cell r="F19">
            <v>2637</v>
          </cell>
        </row>
        <row r="19">
          <cell r="I19">
            <v>91176</v>
          </cell>
        </row>
        <row r="19">
          <cell r="K19">
            <v>13386</v>
          </cell>
        </row>
        <row r="20">
          <cell r="C20">
            <v>25894</v>
          </cell>
        </row>
        <row r="20">
          <cell r="F20">
            <v>6497</v>
          </cell>
        </row>
        <row r="20">
          <cell r="I20">
            <v>12266</v>
          </cell>
        </row>
        <row r="20">
          <cell r="K20">
            <v>0</v>
          </cell>
        </row>
        <row r="21">
          <cell r="C21">
            <v>12160</v>
          </cell>
        </row>
        <row r="21">
          <cell r="F21">
            <v>150</v>
          </cell>
        </row>
        <row r="21">
          <cell r="I21">
            <v>12352</v>
          </cell>
        </row>
        <row r="21">
          <cell r="K21">
            <v>0</v>
          </cell>
        </row>
        <row r="22">
          <cell r="C22">
            <v>999967</v>
          </cell>
          <cell r="D22">
            <v>8476</v>
          </cell>
        </row>
        <row r="22">
          <cell r="F22">
            <v>181</v>
          </cell>
          <cell r="G22">
            <v>10481</v>
          </cell>
        </row>
        <row r="22">
          <cell r="I22">
            <v>195101</v>
          </cell>
        </row>
        <row r="22">
          <cell r="K22">
            <v>766624</v>
          </cell>
        </row>
        <row r="23">
          <cell r="C23">
            <v>71509</v>
          </cell>
          <cell r="D23">
            <v>17377</v>
          </cell>
        </row>
        <row r="23">
          <cell r="F23">
            <v>28711</v>
          </cell>
          <cell r="G23">
            <v>16279</v>
          </cell>
        </row>
        <row r="23">
          <cell r="I23">
            <v>39377</v>
          </cell>
        </row>
        <row r="23">
          <cell r="K23">
            <v>8916</v>
          </cell>
        </row>
        <row r="24">
          <cell r="C24">
            <v>46541</v>
          </cell>
        </row>
        <row r="24">
          <cell r="G24">
            <v>0</v>
          </cell>
        </row>
        <row r="24">
          <cell r="I24">
            <v>2600</v>
          </cell>
        </row>
        <row r="24">
          <cell r="K24">
            <v>40566</v>
          </cell>
        </row>
        <row r="25">
          <cell r="D25">
            <v>41150</v>
          </cell>
        </row>
        <row r="25">
          <cell r="F25">
            <v>0</v>
          </cell>
          <cell r="G25">
            <v>44339</v>
          </cell>
        </row>
        <row r="26">
          <cell r="D26">
            <v>0</v>
          </cell>
        </row>
        <row r="26">
          <cell r="G26">
            <v>100</v>
          </cell>
        </row>
        <row r="27">
          <cell r="C27">
            <v>4503</v>
          </cell>
        </row>
        <row r="27">
          <cell r="F27">
            <v>155</v>
          </cell>
        </row>
        <row r="27">
          <cell r="I27">
            <v>0</v>
          </cell>
        </row>
        <row r="27">
          <cell r="K27">
            <v>60</v>
          </cell>
        </row>
        <row r="28">
          <cell r="C28">
            <v>656</v>
          </cell>
        </row>
        <row r="28">
          <cell r="F28">
            <v>0</v>
          </cell>
        </row>
        <row r="28">
          <cell r="I28">
            <v>0</v>
          </cell>
        </row>
        <row r="28">
          <cell r="K28">
            <v>0</v>
          </cell>
        </row>
        <row r="29">
          <cell r="C29">
            <v>5356</v>
          </cell>
          <cell r="D29">
            <v>0</v>
          </cell>
        </row>
        <row r="29">
          <cell r="F29">
            <v>213</v>
          </cell>
          <cell r="G29">
            <v>0</v>
          </cell>
        </row>
        <row r="29">
          <cell r="I29">
            <v>0</v>
          </cell>
        </row>
        <row r="29">
          <cell r="K29">
            <v>2328</v>
          </cell>
        </row>
        <row r="30">
          <cell r="C30">
            <v>8105</v>
          </cell>
        </row>
        <row r="30">
          <cell r="F30">
            <v>2205</v>
          </cell>
        </row>
        <row r="30">
          <cell r="I30">
            <v>0</v>
          </cell>
        </row>
        <row r="30">
          <cell r="K30">
            <v>1740</v>
          </cell>
        </row>
        <row r="31">
          <cell r="D31">
            <v>2161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.ROZP."/>
      <sheetName val="BT a KT 2015"/>
      <sheetName val="Výkaz 2015"/>
      <sheetName val="Súvaha 2015"/>
      <sheetName val="Tab.č.1"/>
      <sheetName val="Tab.č.1 A "/>
      <sheetName val="Tab.č. 2  "/>
      <sheetName val="Tab.č.2 A"/>
      <sheetName val="Tab.č.3 "/>
      <sheetName val="Tab.č.3 A "/>
      <sheetName val="Tab.č.3 B  "/>
      <sheetName val="Tab.č.4  "/>
      <sheetName val="tab.č.4 2015"/>
      <sheetName val="tab.č.5 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5">
          <cell r="J25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9.7"/>
    <col collapsed="false" customWidth="true" hidden="false" outlineLevel="0" max="7" min="6" style="0" width="16.7"/>
    <col collapsed="false" customWidth="true" hidden="false" outlineLevel="0" max="8" min="8" style="0" width="17.42"/>
    <col collapsed="false" customWidth="true" hidden="false" outlineLevel="0" max="9" min="9" style="0" width="13.99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0" width="14.14"/>
    <col collapsed="false" customWidth="true" hidden="false" outlineLevel="0" max="13" min="13" style="0" width="13.14"/>
    <col collapsed="false" customWidth="true" hidden="false" outlineLevel="0" max="14" min="14" style="0" width="15.13"/>
  </cols>
  <sheetData>
    <row r="1" customFormat="false" ht="28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</row>
    <row r="3" customFormat="false" ht="42.75" hidden="false" customHeight="true" outlineLevel="0" collapsed="false">
      <c r="A3" s="4" t="s">
        <v>2</v>
      </c>
      <c r="B3" s="5"/>
      <c r="C3" s="6" t="s">
        <v>3</v>
      </c>
      <c r="D3" s="6"/>
      <c r="E3" s="7" t="s">
        <v>4</v>
      </c>
      <c r="F3" s="8" t="s">
        <v>5</v>
      </c>
      <c r="G3" s="8"/>
      <c r="H3" s="9" t="s">
        <v>4</v>
      </c>
      <c r="I3" s="10" t="s">
        <v>6</v>
      </c>
      <c r="J3" s="10"/>
      <c r="K3" s="7" t="s">
        <v>7</v>
      </c>
      <c r="L3" s="11" t="s">
        <v>8</v>
      </c>
      <c r="M3" s="11"/>
      <c r="N3" s="7" t="s">
        <v>9</v>
      </c>
    </row>
    <row r="4" customFormat="false" ht="27" hidden="false" customHeight="true" outlineLevel="0" collapsed="false">
      <c r="A4" s="12"/>
      <c r="B4" s="13"/>
      <c r="C4" s="14" t="s">
        <v>10</v>
      </c>
      <c r="D4" s="15" t="s">
        <v>11</v>
      </c>
      <c r="E4" s="16" t="s">
        <v>12</v>
      </c>
      <c r="F4" s="17" t="s">
        <v>10</v>
      </c>
      <c r="G4" s="18" t="s">
        <v>11</v>
      </c>
      <c r="H4" s="19" t="s">
        <v>12</v>
      </c>
      <c r="I4" s="20" t="s">
        <v>10</v>
      </c>
      <c r="J4" s="15" t="s">
        <v>11</v>
      </c>
      <c r="K4" s="21" t="s">
        <v>13</v>
      </c>
      <c r="L4" s="20" t="s">
        <v>10</v>
      </c>
      <c r="M4" s="15" t="s">
        <v>11</v>
      </c>
      <c r="N4" s="21" t="s">
        <v>13</v>
      </c>
    </row>
    <row r="5" customFormat="false" ht="30" hidden="false" customHeight="true" outlineLevel="0" collapsed="false">
      <c r="A5" s="22" t="s">
        <v>14</v>
      </c>
      <c r="B5" s="23"/>
      <c r="C5" s="24" t="n">
        <v>0</v>
      </c>
      <c r="D5" s="25" t="n">
        <v>0</v>
      </c>
      <c r="E5" s="26" t="n">
        <f aca="false">SUM(C5:D5)</f>
        <v>0</v>
      </c>
      <c r="F5" s="27" t="n">
        <v>0</v>
      </c>
      <c r="G5" s="28" t="n">
        <v>0</v>
      </c>
      <c r="H5" s="29" t="n">
        <f aca="false">SUM(F5:G5)</f>
        <v>0</v>
      </c>
      <c r="I5" s="30" t="n">
        <v>0</v>
      </c>
      <c r="J5" s="31" t="n">
        <v>0</v>
      </c>
      <c r="K5" s="32" t="n">
        <v>0</v>
      </c>
      <c r="L5" s="33" t="n">
        <f aca="false">F5-C5+SUM(F5-C5)</f>
        <v>0</v>
      </c>
      <c r="M5" s="34" t="n">
        <f aca="false">F5-D5+SUM(G5-D5)</f>
        <v>0</v>
      </c>
      <c r="N5" s="35" t="n">
        <f aca="false">SUM(H5-E5)</f>
        <v>0</v>
      </c>
    </row>
    <row r="6" customFormat="false" ht="30" hidden="false" customHeight="true" outlineLevel="0" collapsed="false">
      <c r="A6" s="36" t="s">
        <v>15</v>
      </c>
      <c r="B6" s="36"/>
      <c r="C6" s="24" t="n">
        <f aca="false">SUM(C7:C9)</f>
        <v>104330</v>
      </c>
      <c r="D6" s="25" t="n">
        <f aca="false">SUM(D7:D9)</f>
        <v>575508</v>
      </c>
      <c r="E6" s="26" t="n">
        <f aca="false">SUM(C6:D6)</f>
        <v>679838</v>
      </c>
      <c r="F6" s="27" t="n">
        <f aca="false">SUM(F9+F8+F7)</f>
        <v>80412</v>
      </c>
      <c r="G6" s="28" t="n">
        <f aca="false">SUM(G7+G8+G9)</f>
        <v>325782</v>
      </c>
      <c r="H6" s="29" t="n">
        <f aca="false">SUM(H7+H8+H9)</f>
        <v>406194</v>
      </c>
      <c r="I6" s="30" t="n">
        <f aca="false">F6/C6*100</f>
        <v>77.0746669222659</v>
      </c>
      <c r="J6" s="37" t="n">
        <f aca="false">SUM(G6/D6*100)</f>
        <v>56.6077274338497</v>
      </c>
      <c r="K6" s="38" t="n">
        <f aca="false">SUM(H6/E6*100)</f>
        <v>59.7486460009591</v>
      </c>
      <c r="L6" s="39" t="n">
        <f aca="false">F6-C6</f>
        <v>-23918</v>
      </c>
      <c r="M6" s="25" t="n">
        <f aca="false">SUM(G6-D6)</f>
        <v>-249726</v>
      </c>
      <c r="N6" s="26" t="n">
        <f aca="false">SUM(H6-E6)</f>
        <v>-273644</v>
      </c>
    </row>
    <row r="7" customFormat="false" ht="30" hidden="false" customHeight="true" outlineLevel="0" collapsed="false">
      <c r="A7" s="40" t="s">
        <v>16</v>
      </c>
      <c r="B7" s="41" t="s">
        <v>17</v>
      </c>
      <c r="C7" s="42" t="n">
        <v>0</v>
      </c>
      <c r="D7" s="43" t="n">
        <v>496868</v>
      </c>
      <c r="E7" s="44" t="n">
        <f aca="false">SUM(C7:D7)</f>
        <v>496868</v>
      </c>
      <c r="F7" s="45" t="n">
        <v>0</v>
      </c>
      <c r="G7" s="46" t="n">
        <v>270953</v>
      </c>
      <c r="H7" s="47" t="n">
        <f aca="false">SUM(F7+G7)</f>
        <v>270953</v>
      </c>
      <c r="I7" s="48" t="n">
        <v>0</v>
      </c>
      <c r="J7" s="49" t="n">
        <f aca="false">SUM(G7/D7*100)</f>
        <v>54.5321896358792</v>
      </c>
      <c r="K7" s="50" t="n">
        <f aca="false">SUM(H7/E7*100)</f>
        <v>54.5321896358792</v>
      </c>
      <c r="L7" s="51" t="n">
        <f aca="false">F7-C7</f>
        <v>0</v>
      </c>
      <c r="M7" s="43" t="n">
        <f aca="false">SUM(G7-D7)</f>
        <v>-225915</v>
      </c>
      <c r="N7" s="44" t="n">
        <f aca="false">SUM(H7-E7)</f>
        <v>-225915</v>
      </c>
    </row>
    <row r="8" customFormat="false" ht="30" hidden="false" customHeight="true" outlineLevel="0" collapsed="false">
      <c r="A8" s="52"/>
      <c r="B8" s="41" t="s">
        <v>18</v>
      </c>
      <c r="C8" s="42" t="n">
        <v>39400</v>
      </c>
      <c r="D8" s="43" t="n">
        <v>0</v>
      </c>
      <c r="E8" s="44" t="n">
        <f aca="false">SUM(C8:D8)</f>
        <v>39400</v>
      </c>
      <c r="F8" s="45" t="n">
        <v>22562</v>
      </c>
      <c r="G8" s="46" t="n">
        <v>0</v>
      </c>
      <c r="H8" s="47" t="n">
        <f aca="false">SUM(F8+G8)</f>
        <v>22562</v>
      </c>
      <c r="I8" s="48" t="n">
        <f aca="false">F8/C8*100</f>
        <v>57.2639593908629</v>
      </c>
      <c r="J8" s="49" t="n">
        <v>0</v>
      </c>
      <c r="K8" s="50" t="n">
        <f aca="false">SUM(H8/E8*100)</f>
        <v>57.2639593908629</v>
      </c>
      <c r="L8" s="51" t="n">
        <f aca="false">F8-C8</f>
        <v>-16838</v>
      </c>
      <c r="M8" s="43" t="n">
        <f aca="false">SUM(G8-D8)</f>
        <v>0</v>
      </c>
      <c r="N8" s="44" t="n">
        <f aca="false">SUM(H8-E8)</f>
        <v>-16838</v>
      </c>
    </row>
    <row r="9" customFormat="false" ht="30" hidden="false" customHeight="true" outlineLevel="0" collapsed="false">
      <c r="A9" s="53"/>
      <c r="B9" s="54" t="s">
        <v>19</v>
      </c>
      <c r="C9" s="55" t="n">
        <v>64930</v>
      </c>
      <c r="D9" s="56" t="n">
        <v>78640</v>
      </c>
      <c r="E9" s="57" t="n">
        <f aca="false">SUM(C9:D9)</f>
        <v>143570</v>
      </c>
      <c r="F9" s="58" t="n">
        <v>57850</v>
      </c>
      <c r="G9" s="59" t="n">
        <v>54829</v>
      </c>
      <c r="H9" s="60" t="n">
        <f aca="false">SUM(F9+G9)</f>
        <v>112679</v>
      </c>
      <c r="I9" s="61" t="n">
        <f aca="false">F9/C9*100</f>
        <v>89.0959494840598</v>
      </c>
      <c r="J9" s="62" t="n">
        <f aca="false">SUM(G9/D9*100)</f>
        <v>69.721515768057</v>
      </c>
      <c r="K9" s="63" t="n">
        <f aca="false">SUM(H9/E9*100)</f>
        <v>78.4836665041443</v>
      </c>
      <c r="L9" s="64" t="n">
        <f aca="false">F9-C9</f>
        <v>-7080</v>
      </c>
      <c r="M9" s="56" t="n">
        <f aca="false">SUM(G9-D9)</f>
        <v>-23811</v>
      </c>
      <c r="N9" s="65" t="n">
        <f aca="false">SUM(H9-E9)</f>
        <v>-30891</v>
      </c>
      <c r="P9" s="66"/>
    </row>
    <row r="10" customFormat="false" ht="30" hidden="false" customHeight="true" outlineLevel="0" collapsed="false">
      <c r="A10" s="67" t="s">
        <v>20</v>
      </c>
      <c r="B10" s="67"/>
      <c r="C10" s="68" t="n">
        <v>0</v>
      </c>
      <c r="D10" s="69" t="n">
        <v>65500</v>
      </c>
      <c r="E10" s="26" t="n">
        <f aca="false">SUM(C10:D10)</f>
        <v>65500</v>
      </c>
      <c r="F10" s="70" t="n">
        <v>0</v>
      </c>
      <c r="G10" s="71" t="n">
        <v>44340</v>
      </c>
      <c r="H10" s="72" t="n">
        <v>44340</v>
      </c>
      <c r="I10" s="73" t="n">
        <v>0</v>
      </c>
      <c r="J10" s="37" t="n">
        <f aca="false">SUM(G10/D10*100)</f>
        <v>67.6946564885496</v>
      </c>
      <c r="K10" s="38" t="n">
        <f aca="false">SUM(H10/E10*100)</f>
        <v>67.6946564885496</v>
      </c>
      <c r="L10" s="24" t="n">
        <f aca="false">F10-C10</f>
        <v>0</v>
      </c>
      <c r="M10" s="74" t="n">
        <f aca="false">SUM(G10-D10)</f>
        <v>-21160</v>
      </c>
      <c r="N10" s="26" t="n">
        <f aca="false">SUM(H10-E10)</f>
        <v>-21160</v>
      </c>
    </row>
    <row r="11" customFormat="false" ht="30" hidden="false" customHeight="true" outlineLevel="0" collapsed="false">
      <c r="A11" s="22" t="s">
        <v>21</v>
      </c>
      <c r="B11" s="23"/>
      <c r="C11" s="24" t="n">
        <f aca="false">SUM(C12+C13+C14)</f>
        <v>0</v>
      </c>
      <c r="D11" s="24" t="n">
        <f aca="false">SUM(D12+D13+D14)</f>
        <v>0</v>
      </c>
      <c r="E11" s="26" t="n">
        <f aca="false">SUM(C11:D11)</f>
        <v>0</v>
      </c>
      <c r="F11" s="70" t="n">
        <f aca="false">SUM(F12:F14)</f>
        <v>0</v>
      </c>
      <c r="G11" s="71" t="n">
        <f aca="false">SUM(G12:G14)</f>
        <v>0</v>
      </c>
      <c r="H11" s="75" t="n">
        <f aca="false">SUM(H12:H14)</f>
        <v>0</v>
      </c>
      <c r="I11" s="73" t="n">
        <v>0</v>
      </c>
      <c r="J11" s="37" t="n">
        <v>0</v>
      </c>
      <c r="K11" s="38" t="n">
        <v>0</v>
      </c>
      <c r="L11" s="76" t="n">
        <f aca="false">F11-C11</f>
        <v>0</v>
      </c>
      <c r="M11" s="77" t="n">
        <f aca="false">SUM(G11-D11)</f>
        <v>0</v>
      </c>
      <c r="N11" s="26" t="n">
        <f aca="false">SUM(H11-E11)</f>
        <v>0</v>
      </c>
    </row>
    <row r="12" customFormat="false" ht="30" hidden="false" customHeight="true" outlineLevel="0" collapsed="false">
      <c r="A12" s="40" t="s">
        <v>16</v>
      </c>
      <c r="B12" s="41" t="s">
        <v>22</v>
      </c>
      <c r="C12" s="42" t="n">
        <v>0</v>
      </c>
      <c r="D12" s="43" t="n">
        <v>0</v>
      </c>
      <c r="E12" s="44" t="n">
        <f aca="false">SUM(C12:D12)</f>
        <v>0</v>
      </c>
      <c r="F12" s="45" t="n">
        <v>0</v>
      </c>
      <c r="G12" s="46" t="n">
        <v>0</v>
      </c>
      <c r="H12" s="47" t="n">
        <v>0</v>
      </c>
      <c r="I12" s="48" t="n">
        <v>0</v>
      </c>
      <c r="J12" s="49" t="n">
        <v>0</v>
      </c>
      <c r="K12" s="50" t="n">
        <v>0</v>
      </c>
      <c r="L12" s="51" t="n">
        <f aca="false">F12-C12</f>
        <v>0</v>
      </c>
      <c r="M12" s="43" t="n">
        <f aca="false">SUM(G12-D12)</f>
        <v>0</v>
      </c>
      <c r="N12" s="44" t="n">
        <f aca="false">SUM(H12-E12)</f>
        <v>0</v>
      </c>
    </row>
    <row r="13" customFormat="false" ht="30" hidden="false" customHeight="true" outlineLevel="0" collapsed="false">
      <c r="A13" s="52"/>
      <c r="B13" s="41" t="s">
        <v>23</v>
      </c>
      <c r="C13" s="42" t="n">
        <v>0</v>
      </c>
      <c r="D13" s="43" t="n">
        <v>0</v>
      </c>
      <c r="E13" s="44" t="n">
        <f aca="false">SUM(C13:D13)</f>
        <v>0</v>
      </c>
      <c r="F13" s="45" t="n">
        <v>0</v>
      </c>
      <c r="G13" s="46" t="n">
        <v>0</v>
      </c>
      <c r="H13" s="47" t="n">
        <v>0</v>
      </c>
      <c r="I13" s="78" t="n">
        <v>0</v>
      </c>
      <c r="J13" s="49" t="n">
        <v>0</v>
      </c>
      <c r="K13" s="50" t="n">
        <v>0</v>
      </c>
      <c r="L13" s="51" t="n">
        <f aca="false">F13-C13</f>
        <v>0</v>
      </c>
      <c r="M13" s="43" t="n">
        <f aca="false">SUM(G13-D13)</f>
        <v>0</v>
      </c>
      <c r="N13" s="44" t="n">
        <f aca="false">SUM(H13-E13)</f>
        <v>0</v>
      </c>
    </row>
    <row r="14" customFormat="false" ht="30" hidden="false" customHeight="true" outlineLevel="0" collapsed="false">
      <c r="A14" s="53"/>
      <c r="B14" s="41" t="s">
        <v>24</v>
      </c>
      <c r="C14" s="55" t="n">
        <v>0</v>
      </c>
      <c r="D14" s="56" t="n">
        <v>0</v>
      </c>
      <c r="E14" s="44" t="n">
        <f aca="false">SUM(C14:D14)</f>
        <v>0</v>
      </c>
      <c r="F14" s="58" t="n">
        <v>0</v>
      </c>
      <c r="G14" s="59" t="n">
        <v>0</v>
      </c>
      <c r="H14" s="47" t="n">
        <v>0</v>
      </c>
      <c r="I14" s="61" t="n">
        <v>0</v>
      </c>
      <c r="J14" s="63" t="n">
        <v>0</v>
      </c>
      <c r="K14" s="79" t="n">
        <v>0</v>
      </c>
      <c r="L14" s="51" t="n">
        <f aca="false">F14-C14</f>
        <v>0</v>
      </c>
      <c r="M14" s="43" t="n">
        <f aca="false">SUM(G14-D14)</f>
        <v>0</v>
      </c>
      <c r="N14" s="44" t="n">
        <f aca="false">SUM(H14-E14)</f>
        <v>0</v>
      </c>
    </row>
    <row r="15" customFormat="false" ht="30" hidden="false" customHeight="true" outlineLevel="0" collapsed="false">
      <c r="A15" s="22" t="s">
        <v>25</v>
      </c>
      <c r="B15" s="23"/>
      <c r="C15" s="68" t="n">
        <f aca="false">SUM(C16:C17)</f>
        <v>14400</v>
      </c>
      <c r="D15" s="69" t="n">
        <f aca="false">SUM(D16:D17)</f>
        <v>10000</v>
      </c>
      <c r="E15" s="26" t="n">
        <f aca="false">SUM(C15:D15)</f>
        <v>24400</v>
      </c>
      <c r="F15" s="70" t="n">
        <f aca="false">SUM(F16+F17)</f>
        <v>3412</v>
      </c>
      <c r="G15" s="80" t="n">
        <f aca="false">SUM(G17+G16)</f>
        <v>8491</v>
      </c>
      <c r="H15" s="75" t="n">
        <f aca="false">SUM(H16+H17)</f>
        <v>11903</v>
      </c>
      <c r="I15" s="81" t="n">
        <f aca="false">F15/C15*100</f>
        <v>23.6944444444444</v>
      </c>
      <c r="J15" s="81" t="n">
        <f aca="false">G15/D15*100</f>
        <v>84.91</v>
      </c>
      <c r="K15" s="38" t="n">
        <f aca="false">SUM(H15/E15*100)</f>
        <v>48.7827868852459</v>
      </c>
      <c r="L15" s="82" t="n">
        <f aca="false">F15-C15</f>
        <v>-10988</v>
      </c>
      <c r="M15" s="74" t="n">
        <f aca="false">SUM(G15-D15)</f>
        <v>-1509</v>
      </c>
      <c r="N15" s="26" t="n">
        <f aca="false">SUM(H15-E15)</f>
        <v>-12497</v>
      </c>
    </row>
    <row r="16" customFormat="false" ht="30" hidden="false" customHeight="true" outlineLevel="0" collapsed="false">
      <c r="A16" s="83" t="s">
        <v>16</v>
      </c>
      <c r="B16" s="41" t="s">
        <v>26</v>
      </c>
      <c r="C16" s="42" t="n">
        <v>0</v>
      </c>
      <c r="D16" s="43" t="n">
        <v>0</v>
      </c>
      <c r="E16" s="84" t="n">
        <f aca="false">SUM(C16:D16)</f>
        <v>0</v>
      </c>
      <c r="F16" s="85" t="n">
        <f aca="false">SUM(H16-G16)</f>
        <v>0</v>
      </c>
      <c r="G16" s="86" t="n">
        <v>0</v>
      </c>
      <c r="H16" s="47" t="n">
        <v>0</v>
      </c>
      <c r="I16" s="78" t="n">
        <v>0</v>
      </c>
      <c r="J16" s="87" t="n">
        <v>0</v>
      </c>
      <c r="K16" s="50" t="n">
        <v>0</v>
      </c>
      <c r="L16" s="51" t="n">
        <f aca="false">F16-C16</f>
        <v>0</v>
      </c>
      <c r="M16" s="43" t="n">
        <f aca="false">SUM(G16-D16)</f>
        <v>0</v>
      </c>
      <c r="N16" s="44" t="n">
        <f aca="false">SUM(H16-E16)</f>
        <v>0</v>
      </c>
    </row>
    <row r="17" customFormat="false" ht="30" hidden="false" customHeight="true" outlineLevel="0" collapsed="false">
      <c r="A17" s="53"/>
      <c r="B17" s="41" t="s">
        <v>27</v>
      </c>
      <c r="C17" s="42" t="n">
        <v>14400</v>
      </c>
      <c r="D17" s="43" t="n">
        <v>10000</v>
      </c>
      <c r="E17" s="57" t="n">
        <f aca="false">SUM(C17:D17)</f>
        <v>24400</v>
      </c>
      <c r="F17" s="88" t="n">
        <f aca="false">SUM(H17-G17)</f>
        <v>3412</v>
      </c>
      <c r="G17" s="89" t="n">
        <v>8491</v>
      </c>
      <c r="H17" s="47" t="n">
        <v>11903</v>
      </c>
      <c r="I17" s="61" t="n">
        <f aca="false">SUM(F17/C17*100)</f>
        <v>23.6944444444444</v>
      </c>
      <c r="J17" s="61" t="n">
        <f aca="false">SUM(G17/D17*100)</f>
        <v>84.91</v>
      </c>
      <c r="K17" s="79" t="n">
        <f aca="false">SUM(H17/E17*100)</f>
        <v>48.7827868852459</v>
      </c>
      <c r="L17" s="51" t="n">
        <f aca="false">F17-C17</f>
        <v>-10988</v>
      </c>
      <c r="M17" s="56" t="n">
        <f aca="false">SUM(G17-D17)</f>
        <v>-1509</v>
      </c>
      <c r="N17" s="44" t="n">
        <f aca="false">SUM(H17-E17)</f>
        <v>-12497</v>
      </c>
    </row>
    <row r="18" customFormat="false" ht="30" hidden="false" customHeight="true" outlineLevel="0" collapsed="false">
      <c r="A18" s="36" t="s">
        <v>28</v>
      </c>
      <c r="B18" s="36"/>
      <c r="C18" s="24" t="n">
        <v>0</v>
      </c>
      <c r="D18" s="25" t="n">
        <v>0</v>
      </c>
      <c r="E18" s="90" t="n">
        <f aca="false">SUM(C18:D18)</f>
        <v>0</v>
      </c>
      <c r="F18" s="91" t="n">
        <f aca="false">SUM(H18-G18)</f>
        <v>0</v>
      </c>
      <c r="G18" s="80" t="n">
        <v>0</v>
      </c>
      <c r="H18" s="75" t="n">
        <v>0</v>
      </c>
      <c r="I18" s="73" t="n">
        <v>0</v>
      </c>
      <c r="J18" s="37" t="n">
        <v>0</v>
      </c>
      <c r="K18" s="38" t="n">
        <v>0</v>
      </c>
      <c r="L18" s="39" t="n">
        <f aca="false">F18-C18</f>
        <v>0</v>
      </c>
      <c r="M18" s="25" t="n">
        <f aca="false">SUM(G18-D18)</f>
        <v>0</v>
      </c>
      <c r="N18" s="26" t="n">
        <f aca="false">SUM(H18-E18)</f>
        <v>0</v>
      </c>
    </row>
    <row r="19" customFormat="false" ht="39" hidden="false" customHeight="true" outlineLevel="0" collapsed="false">
      <c r="A19" s="22" t="s">
        <v>29</v>
      </c>
      <c r="B19" s="23"/>
      <c r="C19" s="24" t="n">
        <f aca="false">C5+C6+C10+C11+C15+C18</f>
        <v>118730</v>
      </c>
      <c r="D19" s="25" t="n">
        <f aca="false">D5+D6+D10+D11+D15+D18</f>
        <v>651008</v>
      </c>
      <c r="E19" s="26" t="n">
        <f aca="false">SUM(C19:D19)</f>
        <v>769738</v>
      </c>
      <c r="F19" s="70" t="n">
        <f aca="false">SUM(F6+F11+F10+F15+F18)</f>
        <v>83824</v>
      </c>
      <c r="G19" s="92" t="n">
        <f aca="false">SUM(G6+G11+G10+G15+G18)</f>
        <v>378613</v>
      </c>
      <c r="H19" s="70" t="n">
        <f aca="false">SUM(H6+H11+H10+H15+H18)</f>
        <v>462437</v>
      </c>
      <c r="I19" s="30" t="n">
        <f aca="false">F19/C19*100</f>
        <v>70.6005221932115</v>
      </c>
      <c r="J19" s="37" t="n">
        <f aca="false">SUM(G19/D19*100)</f>
        <v>58.1579642646481</v>
      </c>
      <c r="K19" s="38" t="n">
        <f aca="false">SUM(H19/E19*100)</f>
        <v>60.0771950975527</v>
      </c>
      <c r="L19" s="39" t="n">
        <f aca="false">F19-C19</f>
        <v>-34906</v>
      </c>
      <c r="M19" s="25" t="n">
        <f aca="false">SUM(G19-D19)</f>
        <v>-272395</v>
      </c>
      <c r="N19" s="26" t="n">
        <f aca="false">SUM(H19-E19)</f>
        <v>-307301</v>
      </c>
    </row>
    <row r="20" customFormat="false" ht="36.75" hidden="false" customHeight="true" outlineLevel="0" collapsed="false">
      <c r="A20" s="93" t="s">
        <v>30</v>
      </c>
      <c r="B20" s="94"/>
      <c r="C20" s="95" t="n">
        <v>2915000</v>
      </c>
      <c r="D20" s="77" t="n">
        <v>0</v>
      </c>
      <c r="E20" s="96" t="n">
        <f aca="false">SUM(C20:D20)</f>
        <v>2915000</v>
      </c>
      <c r="F20" s="70" t="n">
        <v>1387717</v>
      </c>
      <c r="G20" s="97" t="n">
        <v>0</v>
      </c>
      <c r="H20" s="71" t="n">
        <f aca="false">SUM(F20+G20)</f>
        <v>1387717</v>
      </c>
      <c r="I20" s="98" t="n">
        <f aca="false">F20/C20*100</f>
        <v>47.6060720411664</v>
      </c>
      <c r="J20" s="99" t="n">
        <v>0</v>
      </c>
      <c r="K20" s="100" t="n">
        <f aca="false">SUM(H20/E20*100)</f>
        <v>47.6060720411664</v>
      </c>
      <c r="L20" s="101" t="n">
        <f aca="false">F20-C20</f>
        <v>-1527283</v>
      </c>
      <c r="M20" s="77" t="n">
        <f aca="false">SUM(G20-D20)</f>
        <v>0</v>
      </c>
      <c r="N20" s="57" t="n">
        <f aca="false">SUM(H20-E20)</f>
        <v>-1527283</v>
      </c>
    </row>
    <row r="21" customFormat="false" ht="36.75" hidden="false" customHeight="true" outlineLevel="0" collapsed="false">
      <c r="A21" s="93" t="s">
        <v>31</v>
      </c>
      <c r="B21" s="94"/>
      <c r="C21" s="95" t="n">
        <v>7125</v>
      </c>
      <c r="D21" s="77" t="n">
        <v>0</v>
      </c>
      <c r="E21" s="96" t="n">
        <f aca="false">SUM(C21:D21)</f>
        <v>7125</v>
      </c>
      <c r="F21" s="102" t="n">
        <v>9079</v>
      </c>
      <c r="G21" s="97" t="n">
        <v>0</v>
      </c>
      <c r="H21" s="103" t="n">
        <f aca="false">SUM(F21+G21)</f>
        <v>9079</v>
      </c>
      <c r="I21" s="98" t="n">
        <f aca="false">F21/C21*100</f>
        <v>127.424561403509</v>
      </c>
      <c r="J21" s="49" t="n">
        <v>0</v>
      </c>
      <c r="K21" s="50" t="n">
        <f aca="false">SUM(H21/E21*100)</f>
        <v>127.424561403509</v>
      </c>
      <c r="L21" s="51" t="n">
        <f aca="false">F21-C21</f>
        <v>1954</v>
      </c>
      <c r="M21" s="77" t="n">
        <f aca="false">SUM(G21-D21)</f>
        <v>0</v>
      </c>
      <c r="N21" s="57" t="n">
        <f aca="false">SUM(H21-E21)</f>
        <v>1954</v>
      </c>
    </row>
    <row r="22" customFormat="false" ht="41.25" hidden="false" customHeight="true" outlineLevel="0" collapsed="false">
      <c r="A22" s="104" t="s">
        <v>32</v>
      </c>
      <c r="B22" s="104"/>
      <c r="C22" s="24" t="n">
        <f aca="false">SUM(C19:C21)</f>
        <v>3040855</v>
      </c>
      <c r="D22" s="25" t="n">
        <f aca="false">SUM(D19:D20)</f>
        <v>651008</v>
      </c>
      <c r="E22" s="26" t="n">
        <f aca="false">SUM(C22:D22)</f>
        <v>3691863</v>
      </c>
      <c r="F22" s="70" t="n">
        <f aca="false">SUM(F20+F21)</f>
        <v>1396796</v>
      </c>
      <c r="G22" s="92" t="n">
        <f aca="false">SUM(G19:G21)</f>
        <v>378613</v>
      </c>
      <c r="H22" s="71" t="n">
        <f aca="false">SUM(H19:H21)</f>
        <v>1859233</v>
      </c>
      <c r="I22" s="30" t="n">
        <f aca="false">F22/C22*100</f>
        <v>45.9343178152197</v>
      </c>
      <c r="J22" s="37" t="n">
        <f aca="false">SUM(G22/D22*100)</f>
        <v>58.1579642646481</v>
      </c>
      <c r="K22" s="38" t="n">
        <f aca="false">SUM(H22/E22*100)</f>
        <v>50.3602923510434</v>
      </c>
      <c r="L22" s="76" t="n">
        <f aca="false">F22-C22</f>
        <v>-1644059</v>
      </c>
      <c r="M22" s="25" t="n">
        <f aca="false">SUM(G22-D22)</f>
        <v>-272395</v>
      </c>
      <c r="N22" s="26" t="n">
        <f aca="false">SUM(H22-E22)</f>
        <v>-1832630</v>
      </c>
    </row>
    <row r="23" customFormat="false" ht="45.75" hidden="false" customHeight="true" outlineLevel="0" collapsed="false">
      <c r="A23" s="105" t="s">
        <v>33</v>
      </c>
      <c r="B23" s="105"/>
      <c r="C23" s="95" t="n">
        <v>2718540</v>
      </c>
      <c r="D23" s="77" t="n">
        <v>0</v>
      </c>
      <c r="E23" s="44" t="n">
        <f aca="false">SUM(C23:D23)</f>
        <v>2718540</v>
      </c>
      <c r="F23" s="70" t="n">
        <v>1396403</v>
      </c>
      <c r="G23" s="97" t="n">
        <v>0</v>
      </c>
      <c r="H23" s="71" t="n">
        <v>1396403</v>
      </c>
      <c r="I23" s="98" t="n">
        <f aca="false">F23/C23*100</f>
        <v>51.3659169995659</v>
      </c>
      <c r="J23" s="49" t="n">
        <v>0</v>
      </c>
      <c r="K23" s="50" t="n">
        <f aca="false">SUM(H23/E23*100)</f>
        <v>51.3659169995659</v>
      </c>
      <c r="L23" s="51" t="n">
        <f aca="false">F23-C23</f>
        <v>-1322137</v>
      </c>
      <c r="M23" s="77" t="n">
        <f aca="false">SUM(G23-D23)</f>
        <v>0</v>
      </c>
      <c r="N23" s="44" t="n">
        <f aca="false">SUM(H23-E23)</f>
        <v>-1322137</v>
      </c>
    </row>
    <row r="24" s="107" customFormat="true" ht="44.25" hidden="false" customHeight="true" outlineLevel="0" collapsed="false">
      <c r="A24" s="106" t="s">
        <v>34</v>
      </c>
      <c r="B24" s="106"/>
      <c r="C24" s="24" t="n">
        <f aca="false">SUM(C22:C23)</f>
        <v>5759395</v>
      </c>
      <c r="D24" s="25" t="n">
        <f aca="false">SUM(D22:D23)</f>
        <v>651008</v>
      </c>
      <c r="E24" s="26" t="n">
        <f aca="false">SUM(C24:D24)</f>
        <v>6410403</v>
      </c>
      <c r="F24" s="70" t="n">
        <f aca="false">SUM(F22+F23+F19)</f>
        <v>2877023</v>
      </c>
      <c r="G24" s="92" t="n">
        <f aca="false">SUM(G22+G23)</f>
        <v>378613</v>
      </c>
      <c r="H24" s="71" t="n">
        <f aca="false">SUM(H22+H23)</f>
        <v>3255636</v>
      </c>
      <c r="I24" s="30" t="n">
        <f aca="false">F24/C24*100</f>
        <v>49.9535628308182</v>
      </c>
      <c r="J24" s="37" t="n">
        <f aca="false">SUM(G24/D24*100)</f>
        <v>58.1579642646481</v>
      </c>
      <c r="K24" s="38" t="n">
        <f aca="false">SUM(H24/E24*100)</f>
        <v>50.7867602083676</v>
      </c>
      <c r="L24" s="76" t="n">
        <f aca="false">F24-C24</f>
        <v>-2882372</v>
      </c>
      <c r="M24" s="25" t="n">
        <f aca="false">SUM(G24-D24)</f>
        <v>-272395</v>
      </c>
      <c r="N24" s="26" t="n">
        <f aca="false">SUM(H24-E24)</f>
        <v>-3154767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108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H26" s="66"/>
    </row>
  </sheetData>
  <mergeCells count="10">
    <mergeCell ref="C3:D3"/>
    <mergeCell ref="F3:G3"/>
    <mergeCell ref="I3:J3"/>
    <mergeCell ref="L3:M3"/>
    <mergeCell ref="A6:B6"/>
    <mergeCell ref="A10:B10"/>
    <mergeCell ref="A18:B18"/>
    <mergeCell ref="A22:B22"/>
    <mergeCell ref="A23:B23"/>
    <mergeCell ref="A24:B24"/>
  </mergeCells>
  <printOptions headings="false" gridLines="false" gridLinesSet="true" horizontalCentered="false" verticalCentered="false"/>
  <pageMargins left="0.290277777777778" right="0.129861111111111" top="0.959722222222222" bottom="0.759722222222222" header="0.6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6.28"/>
    <col collapsed="false" customWidth="true" hidden="false" outlineLevel="0" max="10" min="10" style="0" width="13.28"/>
    <col collapsed="false" customWidth="true" hidden="false" outlineLevel="0" max="11" min="11" style="0" width="15.99"/>
    <col collapsed="false" customWidth="true" hidden="false" outlineLevel="0" max="12" min="12" style="0" width="12.42"/>
    <col collapsed="false" customWidth="true" hidden="false" outlineLevel="0" max="13" min="13" style="0" width="11.7"/>
    <col collapsed="false" customWidth="true" hidden="false" outlineLevel="0" max="14" min="14" style="0" width="14.56"/>
    <col collapsed="false" customWidth="true" hidden="false" outlineLevel="0" max="15" min="15" style="0" width="11.7"/>
  </cols>
  <sheetData>
    <row r="1" customFormat="false" ht="24.95" hidden="false" customHeight="true" outlineLevel="0" collapsed="false">
      <c r="A1" s="109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110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11" t="s">
        <v>36</v>
      </c>
    </row>
    <row r="3" customFormat="false" ht="24.95" hidden="false" customHeight="true" outlineLevel="0" collapsed="false">
      <c r="A3" s="112" t="s">
        <v>37</v>
      </c>
      <c r="B3" s="113"/>
      <c r="C3" s="114" t="s">
        <v>3</v>
      </c>
      <c r="D3" s="114"/>
      <c r="E3" s="114"/>
      <c r="F3" s="114"/>
      <c r="G3" s="114"/>
      <c r="H3" s="114"/>
      <c r="I3" s="115" t="s">
        <v>38</v>
      </c>
      <c r="J3" s="115"/>
      <c r="K3" s="115"/>
      <c r="L3" s="116" t="s">
        <v>6</v>
      </c>
      <c r="M3" s="116"/>
      <c r="N3" s="116" t="s">
        <v>8</v>
      </c>
      <c r="O3" s="116"/>
    </row>
    <row r="4" customFormat="false" ht="24.95" hidden="false" customHeight="true" outlineLevel="0" collapsed="false">
      <c r="A4" s="117"/>
      <c r="B4" s="118"/>
      <c r="C4" s="119" t="s">
        <v>39</v>
      </c>
      <c r="D4" s="119"/>
      <c r="E4" s="119"/>
      <c r="F4" s="120" t="s">
        <v>40</v>
      </c>
      <c r="G4" s="120"/>
      <c r="H4" s="120"/>
      <c r="I4" s="121" t="s">
        <v>41</v>
      </c>
      <c r="J4" s="121"/>
      <c r="K4" s="121"/>
      <c r="L4" s="116"/>
      <c r="M4" s="116"/>
      <c r="N4" s="116"/>
      <c r="O4" s="116"/>
    </row>
    <row r="5" customFormat="false" ht="24.95" hidden="false" customHeight="true" outlineLevel="0" collapsed="false">
      <c r="A5" s="122"/>
      <c r="B5" s="123"/>
      <c r="C5" s="124" t="s">
        <v>10</v>
      </c>
      <c r="D5" s="124" t="s">
        <v>11</v>
      </c>
      <c r="E5" s="125" t="s">
        <v>42</v>
      </c>
      <c r="F5" s="124" t="s">
        <v>10</v>
      </c>
      <c r="G5" s="124" t="s">
        <v>11</v>
      </c>
      <c r="H5" s="126" t="s">
        <v>4</v>
      </c>
      <c r="I5" s="127" t="s">
        <v>10</v>
      </c>
      <c r="J5" s="128" t="s">
        <v>11</v>
      </c>
      <c r="K5" s="129" t="s">
        <v>4</v>
      </c>
      <c r="L5" s="124" t="s">
        <v>43</v>
      </c>
      <c r="M5" s="130" t="s">
        <v>44</v>
      </c>
      <c r="N5" s="124" t="s">
        <v>43</v>
      </c>
      <c r="O5" s="130" t="s">
        <v>44</v>
      </c>
    </row>
    <row r="6" customFormat="false" ht="24.95" hidden="false" customHeight="true" outlineLevel="0" collapsed="false">
      <c r="A6" s="131" t="s">
        <v>45</v>
      </c>
      <c r="B6" s="132"/>
      <c r="C6" s="133" t="n">
        <f aca="false">SUM(C7:C10)</f>
        <v>570818</v>
      </c>
      <c r="D6" s="133" t="n">
        <f aca="false">SUM(D7:D8)</f>
        <v>0</v>
      </c>
      <c r="E6" s="134" t="n">
        <f aca="false">SUM(E7:E10)</f>
        <v>570818</v>
      </c>
      <c r="F6" s="133" t="n">
        <f aca="false">SUM(F7+F8+F9)</f>
        <v>246892</v>
      </c>
      <c r="G6" s="133" t="n">
        <f aca="false">SUM(G7+G8+G9)</f>
        <v>0</v>
      </c>
      <c r="H6" s="135" t="n">
        <f aca="false">SUM(H7+H8+H9)</f>
        <v>246892</v>
      </c>
      <c r="I6" s="136" t="n">
        <f aca="false">SUM(I7+I8+I9+I10)</f>
        <v>246541</v>
      </c>
      <c r="J6" s="137" t="n">
        <f aca="false">SUM(J7+J8+J9+J10)</f>
        <v>0</v>
      </c>
      <c r="K6" s="138" t="n">
        <f aca="false">SUM(K7+K8+K9+K10)</f>
        <v>246541</v>
      </c>
      <c r="L6" s="139" t="n">
        <f aca="false">K6/E6*100</f>
        <v>43.190824395867</v>
      </c>
      <c r="M6" s="140" t="n">
        <f aca="false">K6/H6*100</f>
        <v>99.857832574567</v>
      </c>
      <c r="N6" s="133" t="n">
        <f aca="false">K6-E6</f>
        <v>-324277</v>
      </c>
      <c r="O6" s="141" t="n">
        <f aca="false">K6-H6</f>
        <v>-351</v>
      </c>
    </row>
    <row r="7" customFormat="false" ht="24.95" hidden="false" customHeight="true" outlineLevel="0" collapsed="false">
      <c r="A7" s="142" t="s">
        <v>16</v>
      </c>
      <c r="B7" s="143" t="s">
        <v>46</v>
      </c>
      <c r="C7" s="144" t="n">
        <v>209145</v>
      </c>
      <c r="D7" s="145" t="n">
        <v>0</v>
      </c>
      <c r="E7" s="146" t="n">
        <f aca="false">SUM(C7:D7)</f>
        <v>209145</v>
      </c>
      <c r="F7" s="145" t="n">
        <v>108990</v>
      </c>
      <c r="G7" s="145" t="n">
        <v>0</v>
      </c>
      <c r="H7" s="147" t="n">
        <f aca="false">SUM(F7+G7)</f>
        <v>108990</v>
      </c>
      <c r="I7" s="148" t="n">
        <v>108957</v>
      </c>
      <c r="J7" s="148" t="n">
        <v>0</v>
      </c>
      <c r="K7" s="149" t="n">
        <f aca="false">SUM(I7:J7)</f>
        <v>108957</v>
      </c>
      <c r="L7" s="150" t="n">
        <f aca="false">K7/E7*100</f>
        <v>52.0963924549953</v>
      </c>
      <c r="M7" s="151" t="n">
        <f aca="false">K7/H7*100</f>
        <v>99.9697219928434</v>
      </c>
      <c r="N7" s="145" t="n">
        <f aca="false">K7-E7</f>
        <v>-100188</v>
      </c>
      <c r="O7" s="152" t="n">
        <f aca="false">K7-H7</f>
        <v>-33</v>
      </c>
    </row>
    <row r="8" customFormat="false" ht="24.95" hidden="false" customHeight="true" outlineLevel="0" collapsed="false">
      <c r="A8" s="153"/>
      <c r="B8" s="154" t="s">
        <v>47</v>
      </c>
      <c r="C8" s="155" t="n">
        <v>103144</v>
      </c>
      <c r="D8" s="155" t="n">
        <v>0</v>
      </c>
      <c r="E8" s="156" t="n">
        <f aca="false">SUM(C8:D8)</f>
        <v>103144</v>
      </c>
      <c r="F8" s="155" t="n">
        <v>45822</v>
      </c>
      <c r="G8" s="155" t="n">
        <v>0</v>
      </c>
      <c r="H8" s="157" t="n">
        <f aca="false">SUM(F8+G8)</f>
        <v>45822</v>
      </c>
      <c r="I8" s="158" t="n">
        <v>45725</v>
      </c>
      <c r="J8" s="158" t="n">
        <v>0</v>
      </c>
      <c r="K8" s="159" t="n">
        <f aca="false">SUM(I8:J8)</f>
        <v>45725</v>
      </c>
      <c r="L8" s="160" t="n">
        <f aca="false">K8/E8*100</f>
        <v>44.3312262468006</v>
      </c>
      <c r="M8" s="161" t="n">
        <f aca="false">K8/H8*100</f>
        <v>99.7883112915194</v>
      </c>
      <c r="N8" s="155" t="n">
        <f aca="false">K8-E8</f>
        <v>-57419</v>
      </c>
      <c r="O8" s="156" t="n">
        <f aca="false">K8-H8</f>
        <v>-97</v>
      </c>
    </row>
    <row r="9" customFormat="false" ht="24.95" hidden="false" customHeight="true" outlineLevel="0" collapsed="false">
      <c r="A9" s="153"/>
      <c r="B9" s="154" t="s">
        <v>48</v>
      </c>
      <c r="C9" s="155" t="n">
        <v>173629</v>
      </c>
      <c r="D9" s="155" t="n">
        <v>0</v>
      </c>
      <c r="E9" s="156" t="n">
        <f aca="false">SUM(C9:D9)</f>
        <v>173629</v>
      </c>
      <c r="F9" s="155" t="n">
        <v>92080</v>
      </c>
      <c r="G9" s="155" t="n">
        <v>0</v>
      </c>
      <c r="H9" s="157" t="n">
        <f aca="false">SUM(F9+G9)</f>
        <v>92080</v>
      </c>
      <c r="I9" s="158" t="n">
        <v>91859</v>
      </c>
      <c r="J9" s="158" t="n">
        <v>0</v>
      </c>
      <c r="K9" s="159" t="n">
        <f aca="false">SUM(I9:J9)</f>
        <v>91859</v>
      </c>
      <c r="L9" s="160" t="n">
        <f aca="false">K9/E9*100</f>
        <v>52.9053326345253</v>
      </c>
      <c r="M9" s="161" t="n">
        <f aca="false">K9/H9*100</f>
        <v>99.7599913119027</v>
      </c>
      <c r="N9" s="155" t="n">
        <f aca="false">K9-E9</f>
        <v>-81770</v>
      </c>
      <c r="O9" s="156" t="n">
        <f aca="false">K9-H9</f>
        <v>-221</v>
      </c>
    </row>
    <row r="10" customFormat="false" ht="24.95" hidden="false" customHeight="true" outlineLevel="0" collapsed="false">
      <c r="A10" s="162"/>
      <c r="B10" s="163" t="s">
        <v>49</v>
      </c>
      <c r="C10" s="164" t="n">
        <v>84900</v>
      </c>
      <c r="D10" s="165" t="n">
        <v>0</v>
      </c>
      <c r="E10" s="166" t="n">
        <f aca="false">SUM(C10:D10)</f>
        <v>84900</v>
      </c>
      <c r="F10" s="165" t="n">
        <v>0</v>
      </c>
      <c r="G10" s="165" t="n">
        <v>0</v>
      </c>
      <c r="H10" s="167" t="n">
        <v>0</v>
      </c>
      <c r="I10" s="168" t="n">
        <v>0</v>
      </c>
      <c r="J10" s="168" t="n">
        <v>0</v>
      </c>
      <c r="K10" s="169" t="n">
        <f aca="false">SUM(I10:J10)</f>
        <v>0</v>
      </c>
      <c r="L10" s="170" t="n">
        <f aca="false">K10/E10*100</f>
        <v>0</v>
      </c>
      <c r="M10" s="171" t="n">
        <v>0</v>
      </c>
      <c r="N10" s="165" t="n">
        <f aca="false">K10-E10</f>
        <v>-84900</v>
      </c>
      <c r="O10" s="166" t="n">
        <f aca="false">K10-H10</f>
        <v>0</v>
      </c>
    </row>
    <row r="11" customFormat="false" ht="24.95" hidden="false" customHeight="true" outlineLevel="0" collapsed="false">
      <c r="A11" s="172"/>
      <c r="B11" s="173" t="s">
        <v>50</v>
      </c>
      <c r="C11" s="174" t="n">
        <v>43474</v>
      </c>
      <c r="D11" s="174" t="n">
        <v>0</v>
      </c>
      <c r="E11" s="175" t="n">
        <f aca="false">SUM(C11:D11)</f>
        <v>43474</v>
      </c>
      <c r="F11" s="174" t="n">
        <v>21250</v>
      </c>
      <c r="G11" s="174" t="n">
        <v>0</v>
      </c>
      <c r="H11" s="176" t="n">
        <f aca="false">SUM(F11:G11)</f>
        <v>21250</v>
      </c>
      <c r="I11" s="177" t="n">
        <v>20801</v>
      </c>
      <c r="J11" s="177" t="n">
        <v>0</v>
      </c>
      <c r="K11" s="178" t="n">
        <f aca="false">SUM(I11:J11)</f>
        <v>20801</v>
      </c>
      <c r="L11" s="179" t="n">
        <f aca="false">K11/E11*100</f>
        <v>47.8469890049225</v>
      </c>
      <c r="M11" s="180" t="n">
        <f aca="false">SUM(K11/H11*100)</f>
        <v>97.8870588235294</v>
      </c>
      <c r="N11" s="174" t="n">
        <f aca="false">K11-E11</f>
        <v>-22673</v>
      </c>
      <c r="O11" s="181" t="n">
        <f aca="false">K11-H11</f>
        <v>-449</v>
      </c>
    </row>
    <row r="12" customFormat="false" ht="24.95" hidden="false" customHeight="true" outlineLevel="0" collapsed="false">
      <c r="A12" s="182" t="s">
        <v>51</v>
      </c>
      <c r="B12" s="183"/>
      <c r="C12" s="174" t="n">
        <v>10808</v>
      </c>
      <c r="D12" s="174" t="n">
        <v>0</v>
      </c>
      <c r="E12" s="181" t="n">
        <f aca="false">SUM(C12+D12)</f>
        <v>10808</v>
      </c>
      <c r="F12" s="174" t="n">
        <v>5540</v>
      </c>
      <c r="G12" s="174" t="n">
        <v>0</v>
      </c>
      <c r="H12" s="176" t="n">
        <f aca="false">SUM(F12+G12)</f>
        <v>5540</v>
      </c>
      <c r="I12" s="177" t="n">
        <v>5404</v>
      </c>
      <c r="J12" s="177" t="n">
        <v>0</v>
      </c>
      <c r="K12" s="178" t="n">
        <f aca="false">SUM(I12:J12)</f>
        <v>5404</v>
      </c>
      <c r="L12" s="179" t="n">
        <f aca="false">K12/E12*100</f>
        <v>50</v>
      </c>
      <c r="M12" s="184" t="n">
        <f aca="false">K12/H12*100</f>
        <v>97.5451263537906</v>
      </c>
      <c r="N12" s="174" t="n">
        <f aca="false">K12-E12</f>
        <v>-5404</v>
      </c>
      <c r="O12" s="181" t="n">
        <f aca="false">K12-H12</f>
        <v>-136</v>
      </c>
    </row>
    <row r="13" customFormat="false" ht="24.95" hidden="false" customHeight="true" outlineLevel="0" collapsed="false">
      <c r="A13" s="131" t="s">
        <v>52</v>
      </c>
      <c r="B13" s="132"/>
      <c r="C13" s="174" t="n">
        <f aca="false">SUM(C14:C18)</f>
        <v>2132958</v>
      </c>
      <c r="D13" s="185" t="n">
        <f aca="false">SUM(D14+D15+D16+D17+D18)</f>
        <v>506868</v>
      </c>
      <c r="E13" s="141" t="n">
        <f aca="false">SUM(E14+E15+E16+E17+E18)</f>
        <v>2639826</v>
      </c>
      <c r="F13" s="174" t="n">
        <f aca="false">SUM(F14:F18)</f>
        <v>1044520</v>
      </c>
      <c r="G13" s="174" t="n">
        <f aca="false">SUM(G14:G18)</f>
        <v>266000</v>
      </c>
      <c r="H13" s="135" t="n">
        <f aca="false">SUM(H14:H18)</f>
        <v>1310520</v>
      </c>
      <c r="I13" s="177" t="n">
        <f aca="false">SUM(I14:I18)</f>
        <v>1030789</v>
      </c>
      <c r="J13" s="177" t="n">
        <f aca="false">SUM(J14:J18)</f>
        <v>279444</v>
      </c>
      <c r="K13" s="177" t="n">
        <f aca="false">SUM(K14:K18)</f>
        <v>1310233</v>
      </c>
      <c r="L13" s="186" t="n">
        <f aca="false">K13/E13*100</f>
        <v>49.6333091650738</v>
      </c>
      <c r="M13" s="184" t="n">
        <f aca="false">K13/H13*100</f>
        <v>99.9781002960657</v>
      </c>
      <c r="N13" s="174" t="n">
        <f aca="false">K13-E13</f>
        <v>-1329593</v>
      </c>
      <c r="O13" s="181" t="n">
        <f aca="false">K13-H13</f>
        <v>-287</v>
      </c>
    </row>
    <row r="14" customFormat="false" ht="24.95" hidden="false" customHeight="true" outlineLevel="0" collapsed="false">
      <c r="A14" s="142" t="s">
        <v>16</v>
      </c>
      <c r="B14" s="154" t="s">
        <v>53</v>
      </c>
      <c r="C14" s="155" t="n">
        <v>633326</v>
      </c>
      <c r="D14" s="155" t="n">
        <v>78708</v>
      </c>
      <c r="E14" s="146" t="n">
        <f aca="false">SUM(C14:D14)</f>
        <v>712034</v>
      </c>
      <c r="F14" s="155" t="n">
        <v>317020</v>
      </c>
      <c r="G14" s="155" t="n">
        <v>45000</v>
      </c>
      <c r="H14" s="187" t="n">
        <f aca="false">SUM(F14:G14)</f>
        <v>362020</v>
      </c>
      <c r="I14" s="158" t="n">
        <v>316812</v>
      </c>
      <c r="J14" s="158" t="n">
        <v>50989</v>
      </c>
      <c r="K14" s="159" t="n">
        <f aca="false">SUM(I14+J14)</f>
        <v>367801</v>
      </c>
      <c r="L14" s="160" t="n">
        <f aca="false">K14/E14*100</f>
        <v>51.6549771499676</v>
      </c>
      <c r="M14" s="188" t="n">
        <f aca="false">K14/H14*100</f>
        <v>101.596873100934</v>
      </c>
      <c r="N14" s="155" t="n">
        <f aca="false">K14-E14</f>
        <v>-344233</v>
      </c>
      <c r="O14" s="189" t="n">
        <f aca="false">K14-H14</f>
        <v>5781</v>
      </c>
    </row>
    <row r="15" customFormat="false" ht="24.95" hidden="false" customHeight="true" outlineLevel="0" collapsed="false">
      <c r="A15" s="190"/>
      <c r="B15" s="154" t="s">
        <v>54</v>
      </c>
      <c r="C15" s="155" t="n">
        <v>72784</v>
      </c>
      <c r="D15" s="155" t="n">
        <v>0</v>
      </c>
      <c r="E15" s="156" t="n">
        <f aca="false">SUM(C15:D15)</f>
        <v>72784</v>
      </c>
      <c r="F15" s="155" t="n">
        <v>36700</v>
      </c>
      <c r="G15" s="155" t="n">
        <v>0</v>
      </c>
      <c r="H15" s="187" t="n">
        <f aca="false">SUM(F15:G15)</f>
        <v>36700</v>
      </c>
      <c r="I15" s="158" t="n">
        <v>36392</v>
      </c>
      <c r="J15" s="158" t="n">
        <f aca="false">SUM('[1]Tab.č.3 B  '!J8)</f>
        <v>0</v>
      </c>
      <c r="K15" s="159" t="n">
        <f aca="false">SUM(I15+J15)</f>
        <v>36392</v>
      </c>
      <c r="L15" s="160" t="n">
        <f aca="false">K15/E15*100</f>
        <v>50</v>
      </c>
      <c r="M15" s="188" t="n">
        <f aca="false">K15/H15*100</f>
        <v>99.1607629427793</v>
      </c>
      <c r="N15" s="155" t="n">
        <f aca="false">K15-E15</f>
        <v>-36392</v>
      </c>
      <c r="O15" s="189" t="n">
        <f aca="false">K15-H15</f>
        <v>-308</v>
      </c>
    </row>
    <row r="16" customFormat="false" ht="24.95" hidden="false" customHeight="true" outlineLevel="0" collapsed="false">
      <c r="A16" s="190"/>
      <c r="B16" s="154" t="s">
        <v>55</v>
      </c>
      <c r="C16" s="155" t="n">
        <v>126121</v>
      </c>
      <c r="D16" s="155" t="n">
        <v>341160</v>
      </c>
      <c r="E16" s="156" t="n">
        <f aca="false">SUM(C16:D16)</f>
        <v>467281</v>
      </c>
      <c r="F16" s="155" t="n">
        <v>53200</v>
      </c>
      <c r="G16" s="155" t="n">
        <v>172000</v>
      </c>
      <c r="H16" s="157" t="n">
        <f aca="false">SUM(F16:G16)</f>
        <v>225200</v>
      </c>
      <c r="I16" s="158" t="n">
        <v>52005</v>
      </c>
      <c r="J16" s="158" t="n">
        <v>171833</v>
      </c>
      <c r="K16" s="159" t="n">
        <f aca="false">SUM(I16+J16)</f>
        <v>223838</v>
      </c>
      <c r="L16" s="160" t="n">
        <f aca="false">K16/E16*100</f>
        <v>47.9022258555345</v>
      </c>
      <c r="M16" s="188" t="n">
        <f aca="false">K16/H16*100</f>
        <v>99.3952042628774</v>
      </c>
      <c r="N16" s="155" t="n">
        <f aca="false">K16-E16</f>
        <v>-243443</v>
      </c>
      <c r="O16" s="189" t="n">
        <f aca="false">K16-H16</f>
        <v>-1362</v>
      </c>
    </row>
    <row r="17" customFormat="false" ht="24.95" hidden="false" customHeight="true" outlineLevel="0" collapsed="false">
      <c r="A17" s="190"/>
      <c r="B17" s="154" t="s">
        <v>56</v>
      </c>
      <c r="C17" s="155" t="n">
        <v>682945</v>
      </c>
      <c r="D17" s="155" t="n">
        <v>87000</v>
      </c>
      <c r="E17" s="156" t="n">
        <f aca="false">SUM(C17+D17)</f>
        <v>769945</v>
      </c>
      <c r="F17" s="155" t="n">
        <v>342300</v>
      </c>
      <c r="G17" s="155" t="n">
        <v>49000</v>
      </c>
      <c r="H17" s="157" t="n">
        <f aca="false">SUM(F17:G17)</f>
        <v>391300</v>
      </c>
      <c r="I17" s="158" t="n">
        <v>341472</v>
      </c>
      <c r="J17" s="158" t="n">
        <v>56622</v>
      </c>
      <c r="K17" s="159" t="n">
        <f aca="false">SUM(I17+J17)</f>
        <v>398094</v>
      </c>
      <c r="L17" s="191" t="n">
        <f aca="false">K17/E17*100</f>
        <v>51.7042126385651</v>
      </c>
      <c r="M17" s="161" t="n">
        <f aca="false">K17/H17*100</f>
        <v>101.736263736264</v>
      </c>
      <c r="N17" s="155" t="n">
        <f aca="false">K17-E17</f>
        <v>-371851</v>
      </c>
      <c r="O17" s="189" t="n">
        <f aca="false">K17-H17</f>
        <v>6794</v>
      </c>
    </row>
    <row r="18" customFormat="false" ht="24.95" hidden="false" customHeight="true" outlineLevel="0" collapsed="false">
      <c r="A18" s="192"/>
      <c r="B18" s="163" t="s">
        <v>57</v>
      </c>
      <c r="C18" s="165" t="n">
        <v>617782</v>
      </c>
      <c r="D18" s="165" t="n">
        <v>0</v>
      </c>
      <c r="E18" s="166" t="n">
        <f aca="false">SUM(C18+D18)</f>
        <v>617782</v>
      </c>
      <c r="F18" s="165" t="n">
        <v>295300</v>
      </c>
      <c r="G18" s="193" t="n">
        <v>0</v>
      </c>
      <c r="H18" s="187" t="n">
        <f aca="false">SUM(F18:G18)</f>
        <v>295300</v>
      </c>
      <c r="I18" s="158" t="n">
        <v>284108</v>
      </c>
      <c r="J18" s="194" t="n">
        <v>0</v>
      </c>
      <c r="K18" s="159" t="n">
        <f aca="false">SUM(I18+J18)</f>
        <v>284108</v>
      </c>
      <c r="L18" s="170" t="n">
        <f aca="false">K18/E18*100</f>
        <v>45.988390726826</v>
      </c>
      <c r="M18" s="161" t="n">
        <f aca="false">K18/H18*100</f>
        <v>96.2099559769726</v>
      </c>
      <c r="N18" s="165" t="n">
        <f aca="false">K18-E18</f>
        <v>-333674</v>
      </c>
      <c r="O18" s="166" t="n">
        <f aca="false">K18-H18</f>
        <v>-11192</v>
      </c>
    </row>
    <row r="19" customFormat="false" ht="24.95" hidden="false" customHeight="true" outlineLevel="0" collapsed="false">
      <c r="A19" s="131" t="s">
        <v>58</v>
      </c>
      <c r="B19" s="132"/>
      <c r="C19" s="174" t="n">
        <f aca="false">SUM(C20:C29)</f>
        <v>2983676</v>
      </c>
      <c r="D19" s="174" t="n">
        <f aca="false">SUM(D20:D29)</f>
        <v>144140</v>
      </c>
      <c r="E19" s="175" t="n">
        <f aca="false">SUM(E20:E29)</f>
        <v>3127816</v>
      </c>
      <c r="F19" s="174" t="n">
        <f aca="false">SUM(F20:F29)</f>
        <v>1527781</v>
      </c>
      <c r="G19" s="195" t="n">
        <f aca="false">SUM(G20:G29)</f>
        <v>80250</v>
      </c>
      <c r="H19" s="196" t="n">
        <f aca="false">SUM(H20:H29)</f>
        <v>1608031</v>
      </c>
      <c r="I19" s="136" t="n">
        <f aca="false">SUM(I20:I29)</f>
        <v>1566574</v>
      </c>
      <c r="J19" s="137" t="n">
        <f aca="false">SUM(J20:J29)</f>
        <v>99169</v>
      </c>
      <c r="K19" s="197" t="n">
        <f aca="false">SUM(I19:J19)</f>
        <v>1665743</v>
      </c>
      <c r="L19" s="179" t="n">
        <f aca="false">K19/E19*100</f>
        <v>53.2557861459881</v>
      </c>
      <c r="M19" s="198" t="n">
        <f aca="false">K19/H19*100</f>
        <v>103.588985535727</v>
      </c>
      <c r="N19" s="174" t="n">
        <f aca="false">K19-E19</f>
        <v>-1462073</v>
      </c>
      <c r="O19" s="181" t="n">
        <f aca="false">K19-H19</f>
        <v>57712</v>
      </c>
    </row>
    <row r="20" customFormat="false" ht="24.95" hidden="false" customHeight="true" outlineLevel="0" collapsed="false">
      <c r="A20" s="142" t="s">
        <v>16</v>
      </c>
      <c r="B20" s="199" t="s">
        <v>59</v>
      </c>
      <c r="C20" s="155" t="n">
        <v>193222</v>
      </c>
      <c r="D20" s="155" t="n">
        <v>51000</v>
      </c>
      <c r="E20" s="156" t="n">
        <f aca="false">C20+D20</f>
        <v>244222</v>
      </c>
      <c r="F20" s="155" t="n">
        <v>110976</v>
      </c>
      <c r="G20" s="155" t="n">
        <v>26000</v>
      </c>
      <c r="H20" s="157" t="n">
        <f aca="false">SUM(F20:G20)</f>
        <v>136976</v>
      </c>
      <c r="I20" s="158" t="n">
        <v>96761</v>
      </c>
      <c r="J20" s="158" t="n">
        <v>27969</v>
      </c>
      <c r="K20" s="159" t="n">
        <f aca="false">SUM(I20+J20)</f>
        <v>124730</v>
      </c>
      <c r="L20" s="160" t="n">
        <f aca="false">K20/E20*100</f>
        <v>51.0723849612238</v>
      </c>
      <c r="M20" s="161" t="n">
        <f aca="false">K20/H20*100</f>
        <v>91.0597476930265</v>
      </c>
      <c r="N20" s="155" t="n">
        <f aca="false">K20-E20</f>
        <v>-119492</v>
      </c>
      <c r="O20" s="189" t="n">
        <f aca="false">K20-H20</f>
        <v>-12246</v>
      </c>
    </row>
    <row r="21" customFormat="false" ht="24.95" hidden="false" customHeight="true" outlineLevel="0" collapsed="false">
      <c r="A21" s="190"/>
      <c r="B21" s="199" t="s">
        <v>60</v>
      </c>
      <c r="C21" s="155" t="n">
        <v>482599</v>
      </c>
      <c r="D21" s="155" t="n">
        <v>0</v>
      </c>
      <c r="E21" s="156" t="n">
        <f aca="false">C21+D21</f>
        <v>482599</v>
      </c>
      <c r="F21" s="155" t="n">
        <v>244000</v>
      </c>
      <c r="G21" s="155" t="n">
        <v>0</v>
      </c>
      <c r="H21" s="157" t="n">
        <f aca="false">SUM(F21:G21)</f>
        <v>244000</v>
      </c>
      <c r="I21" s="158" t="n">
        <v>243376</v>
      </c>
      <c r="J21" s="158" t="n">
        <v>0</v>
      </c>
      <c r="K21" s="159" t="n">
        <f aca="false">SUM(I21+J21)</f>
        <v>243376</v>
      </c>
      <c r="L21" s="160" t="n">
        <f aca="false">K21/E21*100</f>
        <v>50.4302744100174</v>
      </c>
      <c r="M21" s="161" t="n">
        <f aca="false">K21/H21*100</f>
        <v>99.744262295082</v>
      </c>
      <c r="N21" s="155" t="n">
        <f aca="false">K21-E21</f>
        <v>-239223</v>
      </c>
      <c r="O21" s="189" t="n">
        <f aca="false">K21-H21</f>
        <v>-624</v>
      </c>
    </row>
    <row r="22" customFormat="false" ht="24.95" hidden="false" customHeight="true" outlineLevel="0" collapsed="false">
      <c r="A22" s="190"/>
      <c r="B22" s="154" t="s">
        <v>61</v>
      </c>
      <c r="C22" s="155" t="n">
        <v>214225</v>
      </c>
      <c r="D22" s="155" t="n">
        <v>0</v>
      </c>
      <c r="E22" s="156" t="n">
        <f aca="false">C22+D22</f>
        <v>214225</v>
      </c>
      <c r="F22" s="155" t="n">
        <v>107205</v>
      </c>
      <c r="G22" s="155" t="n">
        <v>0</v>
      </c>
      <c r="H22" s="157" t="n">
        <f aca="false">SUM(F22:G22)</f>
        <v>107205</v>
      </c>
      <c r="I22" s="158" t="n">
        <v>107199</v>
      </c>
      <c r="J22" s="158" t="n">
        <v>0</v>
      </c>
      <c r="K22" s="159" t="n">
        <f aca="false">SUM(I22+J22)</f>
        <v>107199</v>
      </c>
      <c r="L22" s="160" t="n">
        <f aca="false">K22/E22*100</f>
        <v>50.0403781071304</v>
      </c>
      <c r="M22" s="161" t="n">
        <f aca="false">K22/H22*100</f>
        <v>99.9944032461172</v>
      </c>
      <c r="N22" s="155" t="n">
        <f aca="false">K22-E22</f>
        <v>-107026</v>
      </c>
      <c r="O22" s="189" t="n">
        <f aca="false">K22-H22</f>
        <v>-6</v>
      </c>
    </row>
    <row r="23" customFormat="false" ht="24.95" hidden="false" customHeight="true" outlineLevel="0" collapsed="false">
      <c r="A23" s="190"/>
      <c r="B23" s="154" t="s">
        <v>62</v>
      </c>
      <c r="C23" s="155" t="n">
        <v>39032</v>
      </c>
      <c r="D23" s="155" t="n">
        <v>0</v>
      </c>
      <c r="E23" s="156" t="n">
        <f aca="false">C23+D23</f>
        <v>39032</v>
      </c>
      <c r="F23" s="155" t="n">
        <v>19200</v>
      </c>
      <c r="G23" s="155" t="n">
        <v>0</v>
      </c>
      <c r="H23" s="157" t="n">
        <f aca="false">SUM(F23:G23)</f>
        <v>19200</v>
      </c>
      <c r="I23" s="158" t="n">
        <v>18763</v>
      </c>
      <c r="J23" s="158" t="n">
        <v>0</v>
      </c>
      <c r="K23" s="159" t="n">
        <f aca="false">SUM(I23+J23)</f>
        <v>18763</v>
      </c>
      <c r="L23" s="160" t="n">
        <f aca="false">K23/E23*100</f>
        <v>48.0708136913302</v>
      </c>
      <c r="M23" s="161" t="n">
        <f aca="false">K23/H23*100</f>
        <v>97.7239583333333</v>
      </c>
      <c r="N23" s="155" t="n">
        <f aca="false">K23-E23</f>
        <v>-20269</v>
      </c>
      <c r="O23" s="189" t="n">
        <f aca="false">K23-H23</f>
        <v>-437</v>
      </c>
    </row>
    <row r="24" customFormat="false" ht="24.95" hidden="false" customHeight="true" outlineLevel="0" collapsed="false">
      <c r="A24" s="190"/>
      <c r="B24" s="154" t="s">
        <v>63</v>
      </c>
      <c r="C24" s="155" t="n">
        <v>25303</v>
      </c>
      <c r="D24" s="155" t="n">
        <v>0</v>
      </c>
      <c r="E24" s="156" t="n">
        <f aca="false">C24+D24</f>
        <v>25303</v>
      </c>
      <c r="F24" s="155" t="n">
        <v>12800</v>
      </c>
      <c r="G24" s="155" t="n">
        <v>0</v>
      </c>
      <c r="H24" s="157" t="n">
        <f aca="false">SUM(F24:G24)</f>
        <v>12800</v>
      </c>
      <c r="I24" s="158" t="n">
        <v>12502</v>
      </c>
      <c r="J24" s="158" t="n">
        <v>0</v>
      </c>
      <c r="K24" s="159" t="n">
        <f aca="false">SUM(I24+J24)</f>
        <v>12502</v>
      </c>
      <c r="L24" s="160" t="n">
        <f aca="false">K24/E24*100</f>
        <v>49.4091609690551</v>
      </c>
      <c r="M24" s="161" t="n">
        <f aca="false">K24/H24*100</f>
        <v>97.671875</v>
      </c>
      <c r="N24" s="155" t="n">
        <f aca="false">K24-E24</f>
        <v>-12801</v>
      </c>
      <c r="O24" s="189" t="n">
        <f aca="false">K24-H24</f>
        <v>-298</v>
      </c>
    </row>
    <row r="25" customFormat="false" ht="24.95" hidden="false" customHeight="true" outlineLevel="0" collapsed="false">
      <c r="A25" s="190"/>
      <c r="B25" s="154" t="s">
        <v>64</v>
      </c>
      <c r="C25" s="155" t="n">
        <v>1845982</v>
      </c>
      <c r="D25" s="155" t="n">
        <v>10000</v>
      </c>
      <c r="E25" s="156" t="n">
        <f aca="false">C25+D25</f>
        <v>1855982</v>
      </c>
      <c r="F25" s="155" t="n">
        <v>925000</v>
      </c>
      <c r="G25" s="155" t="n">
        <v>5600</v>
      </c>
      <c r="H25" s="157" t="n">
        <f aca="false">SUM(F25:G25)</f>
        <v>930600</v>
      </c>
      <c r="I25" s="158" t="n">
        <v>961906</v>
      </c>
      <c r="J25" s="158" t="n">
        <v>10481</v>
      </c>
      <c r="K25" s="159" t="n">
        <f aca="false">SUM(I25+J25)</f>
        <v>972387</v>
      </c>
      <c r="L25" s="160" t="n">
        <f aca="false">K25/E25*100</f>
        <v>52.3920490608206</v>
      </c>
      <c r="M25" s="161" t="n">
        <f aca="false">K25/H25*100</f>
        <v>104.490328820116</v>
      </c>
      <c r="N25" s="155" t="n">
        <f aca="false">K25-E25</f>
        <v>-883595</v>
      </c>
      <c r="O25" s="189" t="n">
        <f aca="false">K25-H25</f>
        <v>41787</v>
      </c>
    </row>
    <row r="26" customFormat="false" ht="24.95" hidden="false" customHeight="true" outlineLevel="0" collapsed="false">
      <c r="A26" s="190"/>
      <c r="B26" s="154" t="s">
        <v>65</v>
      </c>
      <c r="C26" s="155" t="n">
        <v>91618</v>
      </c>
      <c r="D26" s="155" t="n">
        <v>17140</v>
      </c>
      <c r="E26" s="156" t="n">
        <f aca="false">C26+D26</f>
        <v>108758</v>
      </c>
      <c r="F26" s="155" t="n">
        <v>61000</v>
      </c>
      <c r="G26" s="155" t="n">
        <v>9900</v>
      </c>
      <c r="H26" s="157" t="n">
        <f aca="false">SUM(F26:G26)</f>
        <v>70900</v>
      </c>
      <c r="I26" s="158" t="n">
        <v>77004</v>
      </c>
      <c r="J26" s="158" t="n">
        <v>16279</v>
      </c>
      <c r="K26" s="159" t="n">
        <f aca="false">SUM(I26+J26)</f>
        <v>93283</v>
      </c>
      <c r="L26" s="160" t="n">
        <f aca="false">K26/E26*100</f>
        <v>85.7711616616709</v>
      </c>
      <c r="M26" s="161" t="n">
        <f aca="false">K26/H26*100</f>
        <v>131.569816643159</v>
      </c>
      <c r="N26" s="155" t="n">
        <f aca="false">K26-E26</f>
        <v>-15475</v>
      </c>
      <c r="O26" s="189" t="n">
        <f aca="false">K26-H26</f>
        <v>22383</v>
      </c>
    </row>
    <row r="27" customFormat="false" ht="24.95" hidden="false" customHeight="true" outlineLevel="0" collapsed="false">
      <c r="A27" s="190"/>
      <c r="B27" s="154" t="s">
        <v>66</v>
      </c>
      <c r="C27" s="155" t="n">
        <v>0</v>
      </c>
      <c r="D27" s="155" t="n">
        <v>65500</v>
      </c>
      <c r="E27" s="156" t="n">
        <f aca="false">C27+D27</f>
        <v>65500</v>
      </c>
      <c r="F27" s="155" t="n">
        <v>0</v>
      </c>
      <c r="G27" s="155" t="n">
        <v>38400</v>
      </c>
      <c r="H27" s="157" t="n">
        <f aca="false">SUM(F27:G27)</f>
        <v>38400</v>
      </c>
      <c r="I27" s="200" t="n">
        <f aca="false">SUM('[1]Tab.č.3 '!K24)</f>
        <v>0</v>
      </c>
      <c r="J27" s="158" t="n">
        <v>44340</v>
      </c>
      <c r="K27" s="159" t="n">
        <f aca="false">SUM(I27+J27)</f>
        <v>44340</v>
      </c>
      <c r="L27" s="160" t="n">
        <f aca="false">K27/E27*100</f>
        <v>67.6946564885496</v>
      </c>
      <c r="M27" s="161" t="n">
        <f aca="false">K27/H27*100</f>
        <v>115.46875</v>
      </c>
      <c r="N27" s="155" t="n">
        <f aca="false">K27-E27</f>
        <v>-21160</v>
      </c>
      <c r="O27" s="189" t="n">
        <f aca="false">K27-H27</f>
        <v>5940</v>
      </c>
    </row>
    <row r="28" customFormat="false" ht="24.95" hidden="false" customHeight="true" outlineLevel="0" collapsed="false">
      <c r="A28" s="190"/>
      <c r="B28" s="154" t="s">
        <v>67</v>
      </c>
      <c r="C28" s="155" t="n">
        <v>86332</v>
      </c>
      <c r="D28" s="155" t="n">
        <v>0</v>
      </c>
      <c r="E28" s="156" t="n">
        <f aca="false">C28+D28</f>
        <v>86332</v>
      </c>
      <c r="F28" s="155" t="n">
        <v>43500</v>
      </c>
      <c r="G28" s="155" t="n">
        <v>0</v>
      </c>
      <c r="H28" s="157" t="n">
        <f aca="false">SUM(F28:G28)</f>
        <v>43500</v>
      </c>
      <c r="I28" s="200" t="n">
        <v>43166</v>
      </c>
      <c r="J28" s="158" t="n">
        <v>0</v>
      </c>
      <c r="K28" s="159" t="n">
        <f aca="false">SUM(I28+J28)</f>
        <v>43166</v>
      </c>
      <c r="L28" s="160" t="n">
        <f aca="false">K28/E28*100</f>
        <v>50</v>
      </c>
      <c r="M28" s="161" t="n">
        <f aca="false">K28/H28*100</f>
        <v>99.232183908046</v>
      </c>
      <c r="N28" s="155" t="n">
        <f aca="false">K28-E28</f>
        <v>-43166</v>
      </c>
      <c r="O28" s="189" t="n">
        <f aca="false">K28-H28</f>
        <v>-334</v>
      </c>
    </row>
    <row r="29" customFormat="false" ht="24.95" hidden="false" customHeight="true" outlineLevel="0" collapsed="false">
      <c r="A29" s="190"/>
      <c r="B29" s="154" t="s">
        <v>68</v>
      </c>
      <c r="C29" s="155" t="n">
        <v>5363</v>
      </c>
      <c r="D29" s="155" t="n">
        <v>500</v>
      </c>
      <c r="E29" s="156" t="n">
        <f aca="false">C29+D29</f>
        <v>5863</v>
      </c>
      <c r="F29" s="155" t="n">
        <v>4100</v>
      </c>
      <c r="G29" s="155" t="n">
        <v>350</v>
      </c>
      <c r="H29" s="157" t="n">
        <f aca="false">SUM(F29:G29)</f>
        <v>4450</v>
      </c>
      <c r="I29" s="200" t="n">
        <v>5897</v>
      </c>
      <c r="J29" s="158" t="n">
        <v>100</v>
      </c>
      <c r="K29" s="159" t="n">
        <f aca="false">SUM(I29+J29)</f>
        <v>5997</v>
      </c>
      <c r="L29" s="160" t="n">
        <f aca="false">K29/E29*100</f>
        <v>102.28551935869</v>
      </c>
      <c r="M29" s="161" t="n">
        <f aca="false">K29/H29*100</f>
        <v>134.76404494382</v>
      </c>
      <c r="N29" s="155" t="n">
        <f aca="false">K29-E29</f>
        <v>134</v>
      </c>
      <c r="O29" s="189" t="n">
        <f aca="false">K29-H29</f>
        <v>1547</v>
      </c>
    </row>
    <row r="30" customFormat="false" ht="24.95" hidden="false" customHeight="true" outlineLevel="0" collapsed="false">
      <c r="A30" s="131" t="s">
        <v>69</v>
      </c>
      <c r="B30" s="201"/>
      <c r="C30" s="202" t="n">
        <f aca="false">SUM(C31:C32)</f>
        <v>17661</v>
      </c>
      <c r="D30" s="133" t="n">
        <v>0</v>
      </c>
      <c r="E30" s="134" t="n">
        <f aca="false">C30+D30</f>
        <v>17661</v>
      </c>
      <c r="F30" s="133" t="n">
        <f aca="false">SUM(F31:F32)</f>
        <v>8030</v>
      </c>
      <c r="G30" s="133" t="n">
        <f aca="false">SUM(G31:G32)</f>
        <v>0</v>
      </c>
      <c r="H30" s="203" t="n">
        <f aca="false">SUM(H31:H32)</f>
        <v>8030</v>
      </c>
      <c r="I30" s="136" t="n">
        <f aca="false">SUM(I31+I32)</f>
        <v>6914</v>
      </c>
      <c r="J30" s="137" t="n">
        <f aca="false">SUM(J31+J32)</f>
        <v>0</v>
      </c>
      <c r="K30" s="204" t="n">
        <f aca="false">SUM(K31+K32)</f>
        <v>6914</v>
      </c>
      <c r="L30" s="186" t="n">
        <f aca="false">K30/E30*100</f>
        <v>39.1484060925203</v>
      </c>
      <c r="M30" s="140" t="n">
        <f aca="false">SUM(K30/H30*100)</f>
        <v>86.1021170610212</v>
      </c>
      <c r="N30" s="133" t="n">
        <f aca="false">K30-E30</f>
        <v>-10747</v>
      </c>
      <c r="O30" s="134" t="n">
        <f aca="false">K30-H30</f>
        <v>-1116</v>
      </c>
    </row>
    <row r="31" customFormat="false" ht="24.95" hidden="false" customHeight="true" outlineLevel="0" collapsed="false">
      <c r="A31" s="142" t="s">
        <v>16</v>
      </c>
      <c r="B31" s="154" t="s">
        <v>70</v>
      </c>
      <c r="C31" s="155" t="n">
        <v>17661</v>
      </c>
      <c r="D31" s="155" t="n">
        <v>0</v>
      </c>
      <c r="E31" s="146" t="n">
        <f aca="false">C31+D31</f>
        <v>17661</v>
      </c>
      <c r="F31" s="155" t="n">
        <v>8030</v>
      </c>
      <c r="G31" s="155" t="n">
        <v>0</v>
      </c>
      <c r="H31" s="157" t="n">
        <f aca="false">SUM(F31:G31)</f>
        <v>8030</v>
      </c>
      <c r="I31" s="158" t="n">
        <v>6730</v>
      </c>
      <c r="J31" s="158" t="n">
        <v>0</v>
      </c>
      <c r="K31" s="159" t="n">
        <f aca="false">SUM(I31:J31)</f>
        <v>6730</v>
      </c>
      <c r="L31" s="160" t="n">
        <f aca="false">K31/E31*100</f>
        <v>38.1065624823057</v>
      </c>
      <c r="M31" s="161" t="n">
        <f aca="false">K31/H31*100</f>
        <v>83.8107098381071</v>
      </c>
      <c r="N31" s="155" t="n">
        <f aca="false">K31-E31</f>
        <v>-10931</v>
      </c>
      <c r="O31" s="189" t="n">
        <f aca="false">K31-H31</f>
        <v>-1300</v>
      </c>
    </row>
    <row r="32" customFormat="false" ht="24.95" hidden="false" customHeight="true" outlineLevel="0" collapsed="false">
      <c r="A32" s="192"/>
      <c r="B32" s="154" t="s">
        <v>71</v>
      </c>
      <c r="C32" s="155" t="n">
        <v>0</v>
      </c>
      <c r="D32" s="155" t="n">
        <v>0</v>
      </c>
      <c r="E32" s="156" t="n">
        <f aca="false">C32+D32</f>
        <v>0</v>
      </c>
      <c r="F32" s="155" t="n">
        <v>0</v>
      </c>
      <c r="G32" s="155" t="n">
        <v>0</v>
      </c>
      <c r="H32" s="157" t="n">
        <f aca="false">SUM(F32:G32)</f>
        <v>0</v>
      </c>
      <c r="I32" s="205" t="n">
        <v>184</v>
      </c>
      <c r="J32" s="158" t="n">
        <f aca="false">SUM('[1]Tab.č.3 '!G32)</f>
        <v>0</v>
      </c>
      <c r="K32" s="159" t="n">
        <f aca="false">SUM(I32:J32)</f>
        <v>184</v>
      </c>
      <c r="L32" s="160" t="n">
        <v>0</v>
      </c>
      <c r="M32" s="161" t="n">
        <v>0</v>
      </c>
      <c r="N32" s="155" t="n">
        <f aca="false">K32-E32</f>
        <v>184</v>
      </c>
      <c r="O32" s="189" t="n">
        <f aca="false">K32-H32</f>
        <v>184</v>
      </c>
    </row>
    <row r="33" customFormat="false" ht="24.95" hidden="false" customHeight="true" outlineLevel="0" collapsed="false">
      <c r="A33" s="131" t="s">
        <v>72</v>
      </c>
      <c r="B33" s="132"/>
      <c r="C33" s="133" t="n">
        <f aca="false">SUM(C6+C11+C12+C13+C19+C30)</f>
        <v>5759395</v>
      </c>
      <c r="D33" s="133" t="n">
        <f aca="false">SUM(D6+D13+D19+D30)</f>
        <v>651008</v>
      </c>
      <c r="E33" s="134" t="n">
        <f aca="false">SUM(C33:D33)</f>
        <v>6410403</v>
      </c>
      <c r="F33" s="133" t="n">
        <f aca="false">SUM(F6+F11+F13+F19+F30+F12)</f>
        <v>2854013</v>
      </c>
      <c r="G33" s="133" t="n">
        <f aca="false">SUM(G6+G13+G19+G30+G12)</f>
        <v>346250</v>
      </c>
      <c r="H33" s="135" t="n">
        <f aca="false">SUM(H6+H11+H13+H19+H30+H12)</f>
        <v>3200263</v>
      </c>
      <c r="I33" s="177" t="n">
        <f aca="false">SUM(I6+I11+I12+I13+I19+I30)</f>
        <v>2877023</v>
      </c>
      <c r="J33" s="138" t="n">
        <f aca="false">SUM(J6+J13+J19+J30)</f>
        <v>378613</v>
      </c>
      <c r="K33" s="206" t="n">
        <f aca="false">SUM(K6+K12+K13+K19+K30+K11)</f>
        <v>3255636</v>
      </c>
      <c r="L33" s="139" t="n">
        <f aca="false">SUM(K33/E33*100)</f>
        <v>50.7867602083676</v>
      </c>
      <c r="M33" s="198" t="n">
        <f aca="false">SUM(K33/H33*100)</f>
        <v>101.730264043924</v>
      </c>
      <c r="N33" s="133" t="n">
        <f aca="false">K33-E33</f>
        <v>-3154767</v>
      </c>
      <c r="O33" s="134" t="n">
        <f aca="false">K33-H33</f>
        <v>55373</v>
      </c>
    </row>
    <row r="34" customFormat="false" ht="12.75" hidden="false" customHeight="false" outlineLevel="0" collapsed="false">
      <c r="A34" s="207"/>
      <c r="B34" s="207"/>
      <c r="C34" s="207"/>
      <c r="D34" s="207"/>
      <c r="E34" s="207"/>
      <c r="F34" s="207"/>
      <c r="G34" s="207"/>
      <c r="H34" s="207"/>
      <c r="I34" s="207" t="s">
        <v>73</v>
      </c>
      <c r="J34" s="207"/>
      <c r="K34" s="207"/>
      <c r="L34" s="207"/>
      <c r="M34" s="207"/>
      <c r="N34" s="207"/>
      <c r="O34" s="207"/>
    </row>
  </sheetData>
  <mergeCells count="7">
    <mergeCell ref="C3:H3"/>
    <mergeCell ref="I3:K3"/>
    <mergeCell ref="L3:M4"/>
    <mergeCell ref="N3:O4"/>
    <mergeCell ref="C4:E4"/>
    <mergeCell ref="F4:H4"/>
    <mergeCell ref="I4:K4"/>
  </mergeCells>
  <printOptions headings="false" gridLines="false" gridLinesSet="true" horizontalCentered="false" verticalCentered="false"/>
  <pageMargins left="0.440277777777778" right="0.179861111111111" top="0.496527777777778" bottom="0.529861111111111" header="0.329861111111111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0.13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5.85"/>
    <col collapsed="false" customWidth="true" hidden="false" outlineLevel="0" max="13" min="10" style="0" width="13.7"/>
    <col collapsed="false" customWidth="true" hidden="false" outlineLevel="0" max="14" min="14" style="0" width="11.28"/>
    <col collapsed="false" customWidth="true" hidden="false" outlineLevel="0" max="15" min="15" style="0" width="12.7"/>
  </cols>
  <sheetData>
    <row r="1" customFormat="false" ht="29.25" hidden="false" customHeight="true" outlineLevel="0" collapsed="false">
      <c r="A1" s="208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08" t="s">
        <v>75</v>
      </c>
    </row>
    <row r="2" customFormat="false" ht="20.1" hidden="false" customHeight="true" outlineLevel="0" collapsed="false">
      <c r="A2" s="209"/>
      <c r="B2" s="113" t="s">
        <v>76</v>
      </c>
      <c r="C2" s="210" t="s">
        <v>3</v>
      </c>
      <c r="D2" s="210"/>
      <c r="E2" s="211" t="s">
        <v>42</v>
      </c>
      <c r="F2" s="212"/>
      <c r="G2" s="213" t="s">
        <v>5</v>
      </c>
      <c r="H2" s="213"/>
      <c r="I2" s="214" t="s">
        <v>42</v>
      </c>
      <c r="J2" s="215" t="s">
        <v>6</v>
      </c>
      <c r="K2" s="215"/>
      <c r="L2" s="216" t="s">
        <v>7</v>
      </c>
      <c r="M2" s="210" t="s">
        <v>8</v>
      </c>
      <c r="N2" s="210"/>
      <c r="O2" s="216" t="s">
        <v>9</v>
      </c>
    </row>
    <row r="3" customFormat="false" ht="19.5" hidden="false" customHeight="true" outlineLevel="0" collapsed="false">
      <c r="A3" s="217"/>
      <c r="B3" s="123"/>
      <c r="C3" s="218" t="s">
        <v>10</v>
      </c>
      <c r="D3" s="125" t="s">
        <v>11</v>
      </c>
      <c r="E3" s="219" t="s">
        <v>12</v>
      </c>
      <c r="F3" s="220"/>
      <c r="G3" s="221" t="s">
        <v>10</v>
      </c>
      <c r="H3" s="222" t="s">
        <v>11</v>
      </c>
      <c r="I3" s="223" t="s">
        <v>77</v>
      </c>
      <c r="J3" s="224" t="s">
        <v>10</v>
      </c>
      <c r="K3" s="125" t="s">
        <v>11</v>
      </c>
      <c r="L3" s="225" t="s">
        <v>13</v>
      </c>
      <c r="M3" s="218" t="s">
        <v>10</v>
      </c>
      <c r="N3" s="125" t="s">
        <v>11</v>
      </c>
      <c r="O3" s="225" t="s">
        <v>13</v>
      </c>
    </row>
    <row r="4" customFormat="false" ht="27" hidden="false" customHeight="true" outlineLevel="0" collapsed="false">
      <c r="A4" s="226" t="s">
        <v>78</v>
      </c>
      <c r="B4" s="132"/>
      <c r="C4" s="227" t="n">
        <f aca="false">SUM(C5:C8)</f>
        <v>383715</v>
      </c>
      <c r="D4" s="134" t="n">
        <f aca="false">SUM(D5:D8)</f>
        <v>105234</v>
      </c>
      <c r="E4" s="228" t="n">
        <f aca="false">SUM(C4:D4)</f>
        <v>488949</v>
      </c>
      <c r="F4" s="227"/>
      <c r="G4" s="204" t="n">
        <f aca="false">SUM(G5+G6+G7+G8)</f>
        <v>177097</v>
      </c>
      <c r="H4" s="229" t="n">
        <f aca="false">SUM(H5:H8)</f>
        <v>19532</v>
      </c>
      <c r="I4" s="230" t="n">
        <f aca="false">SUM(I5+I6+I7+I8)</f>
        <v>196629</v>
      </c>
      <c r="J4" s="231" t="n">
        <f aca="false">G4/C4*100</f>
        <v>46.1532647928801</v>
      </c>
      <c r="K4" s="198" t="n">
        <f aca="false">H4/D4*100</f>
        <v>18.5605412699318</v>
      </c>
      <c r="L4" s="231" t="n">
        <f aca="false">SUM(I4/E4*100)</f>
        <v>40.2146236110515</v>
      </c>
      <c r="M4" s="232" t="n">
        <f aca="false">G4-C4</f>
        <v>-206618</v>
      </c>
      <c r="N4" s="134" t="n">
        <f aca="false">H4-D4</f>
        <v>-85702</v>
      </c>
      <c r="O4" s="228" t="n">
        <f aca="false">SUM(I4-E4)</f>
        <v>-292320</v>
      </c>
    </row>
    <row r="5" customFormat="false" ht="27" hidden="false" customHeight="true" outlineLevel="0" collapsed="false">
      <c r="A5" s="233" t="s">
        <v>16</v>
      </c>
      <c r="B5" s="154" t="s">
        <v>79</v>
      </c>
      <c r="C5" s="234" t="n">
        <v>154061</v>
      </c>
      <c r="D5" s="156" t="n">
        <v>44810</v>
      </c>
      <c r="E5" s="235" t="n">
        <f aca="false">SUM(C5:D5)</f>
        <v>198871</v>
      </c>
      <c r="F5" s="234"/>
      <c r="G5" s="194" t="n">
        <f aca="false">SUM(I5-H5)</f>
        <v>79545</v>
      </c>
      <c r="H5" s="236" t="n">
        <v>9106</v>
      </c>
      <c r="I5" s="237" t="n">
        <v>88651</v>
      </c>
      <c r="J5" s="238" t="n">
        <f aca="false">G5/C5*100</f>
        <v>51.6321457085181</v>
      </c>
      <c r="K5" s="161" t="n">
        <f aca="false">H5/D5*100</f>
        <v>20.3213568399911</v>
      </c>
      <c r="L5" s="238" t="n">
        <f aca="false">SUM(I5/E5*100)</f>
        <v>44.5771379436921</v>
      </c>
      <c r="M5" s="239" t="n">
        <f aca="false">G5-C5</f>
        <v>-74516</v>
      </c>
      <c r="N5" s="156" t="n">
        <f aca="false">H5-D5</f>
        <v>-35704</v>
      </c>
      <c r="O5" s="235" t="n">
        <f aca="false">SUM(I5-E5)</f>
        <v>-110220</v>
      </c>
    </row>
    <row r="6" customFormat="false" ht="27" hidden="false" customHeight="true" outlineLevel="0" collapsed="false">
      <c r="A6" s="233"/>
      <c r="B6" s="199" t="s">
        <v>80</v>
      </c>
      <c r="C6" s="234" t="n">
        <v>200021</v>
      </c>
      <c r="D6" s="156" t="n">
        <v>50864</v>
      </c>
      <c r="E6" s="235" t="n">
        <f aca="false">SUM(C6:D6)</f>
        <v>250885</v>
      </c>
      <c r="F6" s="234"/>
      <c r="G6" s="194" t="n">
        <f aca="false">SUM(I6-H6)</f>
        <v>82809</v>
      </c>
      <c r="H6" s="236" t="n">
        <v>9797</v>
      </c>
      <c r="I6" s="237" t="n">
        <v>92606</v>
      </c>
      <c r="J6" s="238" t="n">
        <f aca="false">G6/C6*100</f>
        <v>41.4001529839367</v>
      </c>
      <c r="K6" s="161" t="n">
        <f aca="false">H6/D6*100</f>
        <v>19.2611670336584</v>
      </c>
      <c r="L6" s="238" t="n">
        <f aca="false">SUM(I6/E6*100)</f>
        <v>36.9117324670666</v>
      </c>
      <c r="M6" s="239" t="n">
        <f aca="false">G6-C6</f>
        <v>-117212</v>
      </c>
      <c r="N6" s="156" t="n">
        <f aca="false">H6-D6</f>
        <v>-41067</v>
      </c>
      <c r="O6" s="235" t="n">
        <f aca="false">SUM(I6-E6)</f>
        <v>-158279</v>
      </c>
    </row>
    <row r="7" customFormat="false" ht="27" hidden="false" customHeight="true" outlineLevel="0" collapsed="false">
      <c r="A7" s="233"/>
      <c r="B7" s="154" t="s">
        <v>81</v>
      </c>
      <c r="C7" s="234" t="n">
        <v>22085</v>
      </c>
      <c r="D7" s="156" t="n">
        <v>6000</v>
      </c>
      <c r="E7" s="235" t="n">
        <f aca="false">SUM(C7:D7)</f>
        <v>28085</v>
      </c>
      <c r="F7" s="234"/>
      <c r="G7" s="194" t="n">
        <f aca="false">SUM(I7-H7)</f>
        <v>12371</v>
      </c>
      <c r="H7" s="236" t="n">
        <v>14</v>
      </c>
      <c r="I7" s="237" t="n">
        <v>12385</v>
      </c>
      <c r="J7" s="238" t="n">
        <f aca="false">G7/C7*100</f>
        <v>56.0153950645234</v>
      </c>
      <c r="K7" s="161" t="n">
        <f aca="false">H7/D7*100</f>
        <v>0.233333333333333</v>
      </c>
      <c r="L7" s="238" t="n">
        <f aca="false">SUM(I7/E7*100)</f>
        <v>44.0982730995193</v>
      </c>
      <c r="M7" s="239" t="n">
        <f aca="false">G7-C7</f>
        <v>-9714</v>
      </c>
      <c r="N7" s="156" t="n">
        <f aca="false">H7-D7</f>
        <v>-5986</v>
      </c>
      <c r="O7" s="235" t="n">
        <f aca="false">SUM(I7-E7)</f>
        <v>-15700</v>
      </c>
    </row>
    <row r="8" customFormat="false" ht="27" hidden="false" customHeight="true" outlineLevel="0" collapsed="false">
      <c r="A8" s="240"/>
      <c r="B8" s="163" t="s">
        <v>82</v>
      </c>
      <c r="C8" s="164" t="n">
        <v>7548</v>
      </c>
      <c r="D8" s="241" t="n">
        <v>3560</v>
      </c>
      <c r="E8" s="242" t="n">
        <v>11108</v>
      </c>
      <c r="F8" s="243"/>
      <c r="G8" s="244" t="n">
        <f aca="false">SUM(I8-H8)</f>
        <v>2372</v>
      </c>
      <c r="H8" s="245" t="n">
        <v>615</v>
      </c>
      <c r="I8" s="246" t="n">
        <v>2987</v>
      </c>
      <c r="J8" s="247" t="n">
        <f aca="false">G8/C8*100</f>
        <v>31.4255431902491</v>
      </c>
      <c r="K8" s="171" t="n">
        <f aca="false">H8/D8*100</f>
        <v>17.2752808988764</v>
      </c>
      <c r="L8" s="247" t="n">
        <f aca="false">SUM(I8/E8*100)</f>
        <v>26.8905293482175</v>
      </c>
      <c r="M8" s="248" t="n">
        <f aca="false">G8-C8</f>
        <v>-5176</v>
      </c>
      <c r="N8" s="166" t="n">
        <f aca="false">H8-D8</f>
        <v>-2945</v>
      </c>
      <c r="O8" s="235" t="n">
        <f aca="false">SUM(I8-E8)</f>
        <v>-8121</v>
      </c>
    </row>
    <row r="9" customFormat="false" ht="27" hidden="false" customHeight="true" outlineLevel="0" collapsed="false">
      <c r="A9" s="249" t="s">
        <v>83</v>
      </c>
      <c r="B9" s="123"/>
      <c r="C9" s="195" t="n">
        <f aca="false">SUM(C10:C13)</f>
        <v>359879</v>
      </c>
      <c r="D9" s="195" t="n">
        <f aca="false">SUM(D10:D13)</f>
        <v>43840</v>
      </c>
      <c r="E9" s="250" t="n">
        <f aca="false">SUM(C9:D9)</f>
        <v>403719</v>
      </c>
      <c r="F9" s="195"/>
      <c r="G9" s="251" t="n">
        <f aca="false">SUM(G10+G11+G13+G12)</f>
        <v>172910</v>
      </c>
      <c r="H9" s="252" t="n">
        <f aca="false">SUM(H10:H13)</f>
        <v>12247</v>
      </c>
      <c r="I9" s="253" t="n">
        <f aca="false">SUM(I10:I13)</f>
        <v>185157</v>
      </c>
      <c r="J9" s="254" t="n">
        <f aca="false">G9/C9*100</f>
        <v>48.0467045868195</v>
      </c>
      <c r="K9" s="180" t="n">
        <f aca="false">H9/D9*100</f>
        <v>27.9356751824818</v>
      </c>
      <c r="L9" s="255" t="n">
        <f aca="false">SUM(I9/E9*100)</f>
        <v>45.8628402428422</v>
      </c>
      <c r="M9" s="256" t="n">
        <f aca="false">G9-C9</f>
        <v>-186969</v>
      </c>
      <c r="N9" s="175" t="n">
        <f aca="false">H9-D9</f>
        <v>-31593</v>
      </c>
      <c r="O9" s="228" t="n">
        <f aca="false">SUM(I9-E9)</f>
        <v>-218562</v>
      </c>
      <c r="Q9" s="0" t="s">
        <v>73</v>
      </c>
    </row>
    <row r="10" customFormat="false" ht="27" hidden="false" customHeight="true" outlineLevel="0" collapsed="false">
      <c r="A10" s="233" t="s">
        <v>16</v>
      </c>
      <c r="B10" s="154" t="s">
        <v>84</v>
      </c>
      <c r="C10" s="234" t="n">
        <v>243777</v>
      </c>
      <c r="D10" s="156" t="n">
        <v>33196</v>
      </c>
      <c r="E10" s="235" t="n">
        <f aca="false">SUM(C10:D10)</f>
        <v>276973</v>
      </c>
      <c r="F10" s="234"/>
      <c r="G10" s="194" t="n">
        <f aca="false">SUM(I10-H10)</f>
        <v>103076</v>
      </c>
      <c r="H10" s="236" t="n">
        <v>8522</v>
      </c>
      <c r="I10" s="237" t="n">
        <v>111598</v>
      </c>
      <c r="J10" s="238" t="n">
        <f aca="false">G10/C10*100</f>
        <v>42.2829060986065</v>
      </c>
      <c r="K10" s="161" t="n">
        <f aca="false">H10/D10*100</f>
        <v>25.6717676828534</v>
      </c>
      <c r="L10" s="238" t="n">
        <f aca="false">SUM(I10/E10*100)</f>
        <v>40.2920140230275</v>
      </c>
      <c r="M10" s="239" t="n">
        <f aca="false">G10-C10</f>
        <v>-140701</v>
      </c>
      <c r="N10" s="156" t="n">
        <f aca="false">H10-D10</f>
        <v>-24674</v>
      </c>
      <c r="O10" s="235" t="n">
        <f aca="false">SUM(I10-E10)</f>
        <v>-165375</v>
      </c>
    </row>
    <row r="11" customFormat="false" ht="26.25" hidden="false" customHeight="true" outlineLevel="0" collapsed="false">
      <c r="A11" s="233"/>
      <c r="B11" s="199" t="s">
        <v>85</v>
      </c>
      <c r="C11" s="234" t="n">
        <v>22502</v>
      </c>
      <c r="D11" s="156" t="n">
        <v>3400</v>
      </c>
      <c r="E11" s="235" t="n">
        <f aca="false">SUM(C11:D11)</f>
        <v>25902</v>
      </c>
      <c r="F11" s="234"/>
      <c r="G11" s="194" t="n">
        <f aca="false">SUM(I11-H11)</f>
        <v>11298</v>
      </c>
      <c r="H11" s="236" t="n">
        <v>317</v>
      </c>
      <c r="I11" s="237" t="n">
        <v>11615</v>
      </c>
      <c r="J11" s="238" t="n">
        <f aca="false">G11/C11*100</f>
        <v>50.208870322638</v>
      </c>
      <c r="K11" s="161" t="n">
        <f aca="false">H11/D11*100</f>
        <v>9.32352941176471</v>
      </c>
      <c r="L11" s="238" t="n">
        <f aca="false">SUM(I11/E11*100)</f>
        <v>44.8420971353564</v>
      </c>
      <c r="M11" s="239" t="n">
        <f aca="false">G11-C11</f>
        <v>-11204</v>
      </c>
      <c r="N11" s="156" t="n">
        <f aca="false">H11-D11</f>
        <v>-3083</v>
      </c>
      <c r="O11" s="235" t="n">
        <f aca="false">SUM(I11-E11)</f>
        <v>-14287</v>
      </c>
    </row>
    <row r="12" customFormat="false" ht="26.25" hidden="false" customHeight="true" outlineLevel="0" collapsed="false">
      <c r="A12" s="233"/>
      <c r="B12" s="199" t="s">
        <v>86</v>
      </c>
      <c r="C12" s="234" t="n">
        <v>13500</v>
      </c>
      <c r="D12" s="156" t="n">
        <v>0</v>
      </c>
      <c r="E12" s="235" t="n">
        <f aca="false">SUM(C12:D12)</f>
        <v>13500</v>
      </c>
      <c r="F12" s="234"/>
      <c r="G12" s="194" t="n">
        <f aca="false">SUM(I12-H12)</f>
        <v>11881</v>
      </c>
      <c r="H12" s="236" t="n">
        <v>0</v>
      </c>
      <c r="I12" s="237" t="n">
        <v>11881</v>
      </c>
      <c r="J12" s="238" t="n">
        <f aca="false">G12/C12*100</f>
        <v>88.0074074074074</v>
      </c>
      <c r="K12" s="161" t="n">
        <v>0</v>
      </c>
      <c r="L12" s="238" t="n">
        <f aca="false">SUM(I12/E12*100)</f>
        <v>88.0074074074074</v>
      </c>
      <c r="M12" s="239" t="n">
        <f aca="false">G12-C12</f>
        <v>-1619</v>
      </c>
      <c r="N12" s="156" t="n">
        <f aca="false">H12-D12</f>
        <v>0</v>
      </c>
      <c r="O12" s="235" t="n">
        <f aca="false">SUM(I12-E12)</f>
        <v>-1619</v>
      </c>
    </row>
    <row r="13" customFormat="false" ht="27" hidden="false" customHeight="true" outlineLevel="0" collapsed="false">
      <c r="A13" s="233"/>
      <c r="B13" s="199" t="s">
        <v>87</v>
      </c>
      <c r="C13" s="234" t="n">
        <v>80100</v>
      </c>
      <c r="D13" s="156" t="n">
        <v>7244</v>
      </c>
      <c r="E13" s="235" t="n">
        <f aca="false">SUM(C13:D13)</f>
        <v>87344</v>
      </c>
      <c r="F13" s="234"/>
      <c r="G13" s="168" t="n">
        <f aca="false">SUM(I13-H13)</f>
        <v>46655</v>
      </c>
      <c r="H13" s="236" t="n">
        <v>3408</v>
      </c>
      <c r="I13" s="237" t="n">
        <v>50063</v>
      </c>
      <c r="J13" s="238" t="n">
        <f aca="false">G13/C13*100</f>
        <v>58.2459425717853</v>
      </c>
      <c r="K13" s="161" t="n">
        <f aca="false">H13/D13*100</f>
        <v>47.0458310325787</v>
      </c>
      <c r="L13" s="238" t="n">
        <f aca="false">SUM(I13/E13*100)</f>
        <v>57.3170452463821</v>
      </c>
      <c r="M13" s="239" t="n">
        <f aca="false">G13-C13</f>
        <v>-33445</v>
      </c>
      <c r="N13" s="156" t="n">
        <f aca="false">H13-D13</f>
        <v>-3836</v>
      </c>
      <c r="O13" s="235" t="n">
        <f aca="false">SUM(I13-E13)</f>
        <v>-37281</v>
      </c>
    </row>
    <row r="14" customFormat="false" ht="27" hidden="false" customHeight="true" outlineLevel="0" collapsed="false">
      <c r="A14" s="226" t="s">
        <v>88</v>
      </c>
      <c r="B14" s="132"/>
      <c r="C14" s="227" t="n">
        <v>0</v>
      </c>
      <c r="D14" s="134" t="n">
        <v>48600</v>
      </c>
      <c r="E14" s="228" t="n">
        <f aca="false">SUM(C14+D14)</f>
        <v>48600</v>
      </c>
      <c r="F14" s="257"/>
      <c r="G14" s="258" t="n">
        <f aca="false">SUM(I14-H14)</f>
        <v>0</v>
      </c>
      <c r="H14" s="229" t="n">
        <v>30991</v>
      </c>
      <c r="I14" s="230" t="n">
        <v>30991</v>
      </c>
      <c r="J14" s="231" t="n">
        <v>0</v>
      </c>
      <c r="K14" s="198" t="n">
        <f aca="false">H14/D14*100</f>
        <v>63.7674897119342</v>
      </c>
      <c r="L14" s="259" t="n">
        <f aca="false">SUM(I14/E14*100)</f>
        <v>63.7674897119342</v>
      </c>
      <c r="M14" s="232" t="n">
        <f aca="false">G14-C14</f>
        <v>0</v>
      </c>
      <c r="N14" s="134" t="n">
        <f aca="false">H14-D14</f>
        <v>-17609</v>
      </c>
      <c r="O14" s="228" t="n">
        <f aca="false">SUM(I14-E14)</f>
        <v>-17609</v>
      </c>
    </row>
    <row r="15" customFormat="false" ht="27" hidden="false" customHeight="true" outlineLevel="0" collapsed="false">
      <c r="A15" s="226" t="s">
        <v>89</v>
      </c>
      <c r="B15" s="132"/>
      <c r="C15" s="227" t="n">
        <f aca="false">C4+C9+C14</f>
        <v>743594</v>
      </c>
      <c r="D15" s="134" t="n">
        <f aca="false">D4+D9+D14</f>
        <v>197674</v>
      </c>
      <c r="E15" s="228" t="n">
        <f aca="false">SUM(C15:D15)</f>
        <v>941268</v>
      </c>
      <c r="F15" s="227"/>
      <c r="G15" s="204" t="n">
        <f aca="false">SUM(G4+G9+G14)</f>
        <v>350007</v>
      </c>
      <c r="H15" s="229" t="n">
        <f aca="false">H4+H9+H14</f>
        <v>62770</v>
      </c>
      <c r="I15" s="230" t="n">
        <f aca="false">I4+I9+I14</f>
        <v>412777</v>
      </c>
      <c r="J15" s="231" t="n">
        <f aca="false">G15/C15*100</f>
        <v>47.0696374634545</v>
      </c>
      <c r="K15" s="198" t="n">
        <f aca="false">H15/D15*100</f>
        <v>31.754302538523</v>
      </c>
      <c r="L15" s="260" t="n">
        <f aca="false">SUM(I15/E15*100)</f>
        <v>43.8532915173999</v>
      </c>
      <c r="M15" s="232" t="n">
        <f aca="false">G15-C15</f>
        <v>-393587</v>
      </c>
      <c r="N15" s="134" t="n">
        <f aca="false">H15-D15</f>
        <v>-134904</v>
      </c>
      <c r="O15" s="228" t="n">
        <f aca="false">SUM(I15-E15)</f>
        <v>-528491</v>
      </c>
    </row>
    <row r="16" customFormat="false" ht="27" hidden="false" customHeight="true" outlineLevel="0" collapsed="false">
      <c r="A16" s="226" t="s">
        <v>90</v>
      </c>
      <c r="B16" s="132"/>
      <c r="C16" s="227" t="n">
        <f aca="false">SUM(C17:C21)</f>
        <v>212639</v>
      </c>
      <c r="D16" s="134" t="n">
        <f aca="false">SUM(D17:D21)</f>
        <v>74672</v>
      </c>
      <c r="E16" s="228" t="n">
        <f aca="false">SUM(C16:D16)</f>
        <v>287311</v>
      </c>
      <c r="F16" s="227"/>
      <c r="G16" s="204" t="n">
        <f aca="false">SUM(G17+G18+G19+G20+G21)</f>
        <v>136453</v>
      </c>
      <c r="H16" s="229" t="n">
        <f aca="false">SUM(H17:H21)</f>
        <v>35648</v>
      </c>
      <c r="I16" s="230" t="n">
        <f aca="false">SUM(I17:I21)</f>
        <v>172101</v>
      </c>
      <c r="J16" s="231" t="n">
        <f aca="false">G16/C16*100</f>
        <v>64.1712009556102</v>
      </c>
      <c r="K16" s="198" t="n">
        <f aca="false">H16/D16*100</f>
        <v>47.7394471823441</v>
      </c>
      <c r="L16" s="259" t="n">
        <f aca="false">SUM(I16/E16*100)</f>
        <v>59.9005955219257</v>
      </c>
      <c r="M16" s="232" t="n">
        <f aca="false">G16-C16</f>
        <v>-76186</v>
      </c>
      <c r="N16" s="134" t="n">
        <f aca="false">H16-D16</f>
        <v>-39024</v>
      </c>
      <c r="O16" s="228" t="n">
        <f aca="false">SUM(I16-E16)</f>
        <v>-115210</v>
      </c>
    </row>
    <row r="17" customFormat="false" ht="27" hidden="false" customHeight="true" outlineLevel="0" collapsed="false">
      <c r="A17" s="233" t="s">
        <v>16</v>
      </c>
      <c r="B17" s="154" t="s">
        <v>91</v>
      </c>
      <c r="C17" s="234" t="n">
        <v>64950</v>
      </c>
      <c r="D17" s="156" t="n">
        <v>22860</v>
      </c>
      <c r="E17" s="235" t="n">
        <f aca="false">SUM(C17:D17)</f>
        <v>87810</v>
      </c>
      <c r="F17" s="234"/>
      <c r="G17" s="194" t="n">
        <f aca="false">SUM(I17-H17)</f>
        <v>54232</v>
      </c>
      <c r="H17" s="236" t="n">
        <v>20511</v>
      </c>
      <c r="I17" s="237" t="n">
        <v>74743</v>
      </c>
      <c r="J17" s="238" t="n">
        <f aca="false">G17/C17*100</f>
        <v>83.4980754426482</v>
      </c>
      <c r="K17" s="161" t="n">
        <f aca="false">H17/D17*100</f>
        <v>89.7244094488189</v>
      </c>
      <c r="L17" s="238" t="n">
        <f aca="false">SUM(I17/E17*100)</f>
        <v>85.119006946817</v>
      </c>
      <c r="M17" s="239" t="n">
        <f aca="false">G17-C17</f>
        <v>-10718</v>
      </c>
      <c r="N17" s="156" t="n">
        <f aca="false">H17-D17</f>
        <v>-2349</v>
      </c>
      <c r="O17" s="235" t="n">
        <f aca="false">SUM(I17-E17)</f>
        <v>-13067</v>
      </c>
    </row>
    <row r="18" customFormat="false" ht="27" hidden="false" customHeight="true" outlineLevel="0" collapsed="false">
      <c r="A18" s="233"/>
      <c r="B18" s="154" t="s">
        <v>92</v>
      </c>
      <c r="C18" s="234" t="n">
        <v>2320</v>
      </c>
      <c r="D18" s="156" t="n">
        <v>550</v>
      </c>
      <c r="E18" s="235" t="n">
        <f aca="false">SUM(C18:D18)</f>
        <v>2870</v>
      </c>
      <c r="F18" s="234"/>
      <c r="G18" s="194" t="n">
        <f aca="false">SUM(I18-H18)</f>
        <v>1211</v>
      </c>
      <c r="H18" s="236" t="n">
        <v>219</v>
      </c>
      <c r="I18" s="237" t="n">
        <v>1430</v>
      </c>
      <c r="J18" s="238" t="n">
        <f aca="false">G18/C18*100</f>
        <v>52.198275862069</v>
      </c>
      <c r="K18" s="161" t="n">
        <f aca="false">H18/D18*100</f>
        <v>39.8181818181818</v>
      </c>
      <c r="L18" s="238" t="n">
        <f aca="false">SUM(I18/E18*100)</f>
        <v>49.8257839721254</v>
      </c>
      <c r="M18" s="239" t="n">
        <f aca="false">G18-C18</f>
        <v>-1109</v>
      </c>
      <c r="N18" s="156" t="n">
        <f aca="false">H18-D18</f>
        <v>-331</v>
      </c>
      <c r="O18" s="235" t="n">
        <f aca="false">SUM(I18-E18)</f>
        <v>-1440</v>
      </c>
    </row>
    <row r="19" customFormat="false" ht="27" hidden="false" customHeight="true" outlineLevel="0" collapsed="false">
      <c r="A19" s="233"/>
      <c r="B19" s="154" t="s">
        <v>93</v>
      </c>
      <c r="C19" s="234" t="n">
        <v>1660</v>
      </c>
      <c r="D19" s="156" t="n">
        <v>500</v>
      </c>
      <c r="E19" s="235" t="n">
        <f aca="false">SUM(C19:D19)</f>
        <v>2160</v>
      </c>
      <c r="F19" s="234"/>
      <c r="G19" s="194" t="n">
        <f aca="false">SUM(I19-H19)</f>
        <v>967</v>
      </c>
      <c r="H19" s="236" t="n">
        <v>43</v>
      </c>
      <c r="I19" s="237" t="n">
        <v>1010</v>
      </c>
      <c r="J19" s="238" t="n">
        <f aca="false">G19/C19*100</f>
        <v>58.2530120481928</v>
      </c>
      <c r="K19" s="161" t="n">
        <f aca="false">H19/D19*100</f>
        <v>8.6</v>
      </c>
      <c r="L19" s="238" t="n">
        <f aca="false">SUM(I19/E19*100)</f>
        <v>46.7592592592593</v>
      </c>
      <c r="M19" s="239" t="n">
        <f aca="false">G19-C19</f>
        <v>-693</v>
      </c>
      <c r="N19" s="156" t="n">
        <f aca="false">H19-D19</f>
        <v>-457</v>
      </c>
      <c r="O19" s="235" t="n">
        <f aca="false">SUM(I19-E19)</f>
        <v>-1150</v>
      </c>
    </row>
    <row r="20" customFormat="false" ht="27" hidden="false" customHeight="true" outlineLevel="0" collapsed="false">
      <c r="A20" s="233"/>
      <c r="B20" s="154" t="s">
        <v>94</v>
      </c>
      <c r="C20" s="234" t="n">
        <v>17130</v>
      </c>
      <c r="D20" s="156" t="n">
        <v>5085</v>
      </c>
      <c r="E20" s="235" t="n">
        <f aca="false">SUM(C20:D20)</f>
        <v>22215</v>
      </c>
      <c r="F20" s="234"/>
      <c r="G20" s="194" t="n">
        <f aca="false">SUM(I20-H20)</f>
        <v>9916</v>
      </c>
      <c r="H20" s="236" t="n">
        <v>1592</v>
      </c>
      <c r="I20" s="237" t="n">
        <v>11508</v>
      </c>
      <c r="J20" s="238" t="n">
        <f aca="false">G20/C20*100</f>
        <v>57.8867483946293</v>
      </c>
      <c r="K20" s="161" t="n">
        <f aca="false">H20/D20*100</f>
        <v>31.3077679449361</v>
      </c>
      <c r="L20" s="238" t="n">
        <f aca="false">SUM(I20/E20*100)</f>
        <v>51.8028359216745</v>
      </c>
      <c r="M20" s="239" t="n">
        <f aca="false">G20-C20</f>
        <v>-7214</v>
      </c>
      <c r="N20" s="156" t="n">
        <f aca="false">H20-D20</f>
        <v>-3493</v>
      </c>
      <c r="O20" s="235" t="n">
        <f aca="false">SUM(I20-E20)</f>
        <v>-10707</v>
      </c>
    </row>
    <row r="21" customFormat="false" ht="27" hidden="false" customHeight="true" outlineLevel="0" collapsed="false">
      <c r="A21" s="233"/>
      <c r="B21" s="154" t="s">
        <v>95</v>
      </c>
      <c r="C21" s="234" t="n">
        <v>126579</v>
      </c>
      <c r="D21" s="156" t="n">
        <v>45677</v>
      </c>
      <c r="E21" s="235" t="n">
        <f aca="false">SUM(C21:D21)</f>
        <v>172256</v>
      </c>
      <c r="F21" s="234"/>
      <c r="G21" s="194" t="n">
        <f aca="false">SUM(I21-H21)</f>
        <v>70127</v>
      </c>
      <c r="H21" s="236" t="n">
        <v>13283</v>
      </c>
      <c r="I21" s="237" t="n">
        <v>83410</v>
      </c>
      <c r="J21" s="238" t="n">
        <f aca="false">G21/C21*100</f>
        <v>55.4017649057111</v>
      </c>
      <c r="K21" s="161" t="n">
        <f aca="false">H21/D21*100</f>
        <v>29.0802811042757</v>
      </c>
      <c r="L21" s="238" t="n">
        <f aca="false">SUM(I21/E21*100)</f>
        <v>48.4221159204904</v>
      </c>
      <c r="M21" s="239" t="n">
        <f aca="false">G21-C21</f>
        <v>-56452</v>
      </c>
      <c r="N21" s="156" t="n">
        <f aca="false">H21-D21</f>
        <v>-32394</v>
      </c>
      <c r="O21" s="235" t="n">
        <f aca="false">SUM(I21-E21)</f>
        <v>-88846</v>
      </c>
    </row>
    <row r="22" customFormat="false" ht="27" hidden="false" customHeight="true" outlineLevel="0" collapsed="false">
      <c r="A22" s="226" t="s">
        <v>96</v>
      </c>
      <c r="B22" s="132"/>
      <c r="C22" s="227" t="n">
        <f aca="false">SUM(C23:C26)</f>
        <v>1677662</v>
      </c>
      <c r="D22" s="134" t="n">
        <f aca="false">SUM(D23:D26)</f>
        <v>263136</v>
      </c>
      <c r="E22" s="228" t="n">
        <f aca="false">SUM(C22:D22)</f>
        <v>1940798</v>
      </c>
      <c r="F22" s="227"/>
      <c r="G22" s="204" t="n">
        <f aca="false">SUM(G23+G24+G25+G26)</f>
        <v>820666</v>
      </c>
      <c r="H22" s="229" t="n">
        <f aca="false">SUM(H23:H26)</f>
        <v>134193</v>
      </c>
      <c r="I22" s="230" t="n">
        <f aca="false">SUM(I23:I26)</f>
        <v>954859</v>
      </c>
      <c r="J22" s="231" t="n">
        <f aca="false">G22/C22*100</f>
        <v>48.9172431634024</v>
      </c>
      <c r="K22" s="198" t="n">
        <f aca="false">H22/D22*100</f>
        <v>50.9975829989055</v>
      </c>
      <c r="L22" s="259" t="n">
        <f aca="false">SUM(I22/E22*100)</f>
        <v>49.1992984329127</v>
      </c>
      <c r="M22" s="232" t="n">
        <f aca="false">G22-C22</f>
        <v>-856996</v>
      </c>
      <c r="N22" s="134" t="n">
        <f aca="false">H22-D22</f>
        <v>-128943</v>
      </c>
      <c r="O22" s="228" t="n">
        <f aca="false">SUM(I22-E22)</f>
        <v>-985939</v>
      </c>
    </row>
    <row r="23" customFormat="false" ht="27" hidden="false" customHeight="true" outlineLevel="0" collapsed="false">
      <c r="A23" s="233" t="s">
        <v>16</v>
      </c>
      <c r="B23" s="154" t="s">
        <v>97</v>
      </c>
      <c r="C23" s="234" t="n">
        <v>1169934</v>
      </c>
      <c r="D23" s="156" t="n">
        <v>181414</v>
      </c>
      <c r="E23" s="235" t="n">
        <f aca="false">SUM(C23:D23)</f>
        <v>1351348</v>
      </c>
      <c r="F23" s="234"/>
      <c r="G23" s="194" t="n">
        <f aca="false">SUM(I23-H23)</f>
        <v>575162</v>
      </c>
      <c r="H23" s="236" t="n">
        <v>94899</v>
      </c>
      <c r="I23" s="237" t="n">
        <v>670061</v>
      </c>
      <c r="J23" s="238" t="n">
        <f aca="false">G23/C23*100</f>
        <v>49.1619185355755</v>
      </c>
      <c r="K23" s="161" t="n">
        <f aca="false">H23/D23*100</f>
        <v>52.3107367678349</v>
      </c>
      <c r="L23" s="238" t="n">
        <f aca="false">SUM(I23/E23*100)</f>
        <v>49.5846369698997</v>
      </c>
      <c r="M23" s="239" t="n">
        <f aca="false">G23-C23</f>
        <v>-594772</v>
      </c>
      <c r="N23" s="156" t="n">
        <f aca="false">H23-D23</f>
        <v>-86515</v>
      </c>
      <c r="O23" s="235" t="n">
        <f aca="false">SUM(I23-E23)</f>
        <v>-681287</v>
      </c>
    </row>
    <row r="24" customFormat="false" ht="27" hidden="false" customHeight="true" outlineLevel="0" collapsed="false">
      <c r="A24" s="233"/>
      <c r="B24" s="154" t="s">
        <v>98</v>
      </c>
      <c r="C24" s="234" t="n">
        <v>408810</v>
      </c>
      <c r="D24" s="156" t="n">
        <v>63404</v>
      </c>
      <c r="E24" s="235" t="n">
        <f aca="false">SUM(C24:D24)</f>
        <v>472214</v>
      </c>
      <c r="F24" s="234"/>
      <c r="G24" s="194" t="n">
        <f aca="false">SUM(I24-H24)</f>
        <v>197593</v>
      </c>
      <c r="H24" s="236" t="n">
        <v>31827</v>
      </c>
      <c r="I24" s="237" t="n">
        <v>229420</v>
      </c>
      <c r="J24" s="238" t="n">
        <f aca="false">G24/C24*100</f>
        <v>48.3337002519508</v>
      </c>
      <c r="K24" s="161" t="n">
        <f aca="false">H24/D24*100</f>
        <v>50.1971484448931</v>
      </c>
      <c r="L24" s="238" t="n">
        <f aca="false">SUM(I24/E24*100)</f>
        <v>48.5839047550475</v>
      </c>
      <c r="M24" s="239" t="n">
        <f aca="false">G24-C24</f>
        <v>-211217</v>
      </c>
      <c r="N24" s="156" t="n">
        <f aca="false">H24-D24</f>
        <v>-31577</v>
      </c>
      <c r="O24" s="235" t="n">
        <f aca="false">SUM(I24-E24)</f>
        <v>-242794</v>
      </c>
    </row>
    <row r="25" customFormat="false" ht="27" hidden="false" customHeight="true" outlineLevel="0" collapsed="false">
      <c r="A25" s="233"/>
      <c r="B25" s="154" t="s">
        <v>99</v>
      </c>
      <c r="C25" s="234" t="n">
        <v>17549</v>
      </c>
      <c r="D25" s="156" t="n">
        <v>2770</v>
      </c>
      <c r="E25" s="235" t="n">
        <f aca="false">SUM(C25:D25)</f>
        <v>20319</v>
      </c>
      <c r="F25" s="234"/>
      <c r="G25" s="194" t="n">
        <f aca="false">SUM(I25-H25)</f>
        <v>7864</v>
      </c>
      <c r="H25" s="236" t="n">
        <v>1297</v>
      </c>
      <c r="I25" s="237" t="n">
        <v>9161</v>
      </c>
      <c r="J25" s="238" t="n">
        <f aca="false">G25/C25*100</f>
        <v>44.8116701806371</v>
      </c>
      <c r="K25" s="161" t="n">
        <f aca="false">H25/D25*100</f>
        <v>46.8231046931408</v>
      </c>
      <c r="L25" s="238" t="n">
        <f aca="false">SUM(I25/E25*100)</f>
        <v>45.0858802106403</v>
      </c>
      <c r="M25" s="239" t="n">
        <f aca="false">G25-C25</f>
        <v>-9685</v>
      </c>
      <c r="N25" s="156" t="n">
        <f aca="false">H25-D25</f>
        <v>-1473</v>
      </c>
      <c r="O25" s="235" t="n">
        <f aca="false">SUM(I25-E25)</f>
        <v>-11158</v>
      </c>
    </row>
    <row r="26" customFormat="false" ht="27" hidden="false" customHeight="true" outlineLevel="0" collapsed="false">
      <c r="A26" s="233"/>
      <c r="B26" s="154" t="s">
        <v>100</v>
      </c>
      <c r="C26" s="234" t="n">
        <v>81369</v>
      </c>
      <c r="D26" s="156" t="n">
        <v>15548</v>
      </c>
      <c r="E26" s="235" t="n">
        <f aca="false">SUM(C26:D26)</f>
        <v>96917</v>
      </c>
      <c r="F26" s="234"/>
      <c r="G26" s="194" t="n">
        <f aca="false">SUM(I26-H26)</f>
        <v>40047</v>
      </c>
      <c r="H26" s="236" t="n">
        <v>6170</v>
      </c>
      <c r="I26" s="237" t="n">
        <v>46217</v>
      </c>
      <c r="J26" s="238" t="n">
        <f aca="false">G26/C26*100</f>
        <v>49.2165320945323</v>
      </c>
      <c r="K26" s="161" t="n">
        <f aca="false">H26/D26*100</f>
        <v>39.6835605865706</v>
      </c>
      <c r="L26" s="238" t="n">
        <f aca="false">SUM(I26/E26*100)</f>
        <v>47.6871962607179</v>
      </c>
      <c r="M26" s="239" t="n">
        <f aca="false">G26-C26</f>
        <v>-41322</v>
      </c>
      <c r="N26" s="156" t="n">
        <f aca="false">H26-D26</f>
        <v>-9378</v>
      </c>
      <c r="O26" s="235" t="n">
        <f aca="false">SUM(I26-E26)</f>
        <v>-50700</v>
      </c>
    </row>
    <row r="27" customFormat="false" ht="27" hidden="false" customHeight="true" outlineLevel="0" collapsed="false">
      <c r="A27" s="226" t="s">
        <v>101</v>
      </c>
      <c r="B27" s="132"/>
      <c r="C27" s="227" t="n">
        <f aca="false">SUM(C28:C30)</f>
        <v>239028</v>
      </c>
      <c r="D27" s="134" t="n">
        <f aca="false">SUM(D28:D30)</f>
        <v>44112</v>
      </c>
      <c r="E27" s="228" t="n">
        <f aca="false">SUM(C27:D27)</f>
        <v>283140</v>
      </c>
      <c r="F27" s="227"/>
      <c r="G27" s="204" t="n">
        <f aca="false">SUM(G28+G29+G30)</f>
        <v>115589</v>
      </c>
      <c r="H27" s="229" t="n">
        <f aca="false">SUM(H28:H30)</f>
        <v>21274</v>
      </c>
      <c r="I27" s="230" t="n">
        <f aca="false">SUM(I28:I30)</f>
        <v>136863</v>
      </c>
      <c r="J27" s="231" t="n">
        <f aca="false">G27/C27*100</f>
        <v>48.3579329618287</v>
      </c>
      <c r="K27" s="198" t="n">
        <f aca="false">H27/D27*100</f>
        <v>48.2272397533551</v>
      </c>
      <c r="L27" s="259" t="n">
        <f aca="false">SUM(I27/E27*100)</f>
        <v>48.3375715193897</v>
      </c>
      <c r="M27" s="232" t="n">
        <f aca="false">G27-C27</f>
        <v>-123439</v>
      </c>
      <c r="N27" s="134" t="n">
        <f aca="false">H27-D27</f>
        <v>-22838</v>
      </c>
      <c r="O27" s="228" t="n">
        <f aca="false">SUM(I27-E27)</f>
        <v>-146277</v>
      </c>
    </row>
    <row r="28" customFormat="false" ht="27" hidden="false" customHeight="true" outlineLevel="0" collapsed="false">
      <c r="A28" s="233" t="s">
        <v>16</v>
      </c>
      <c r="B28" s="154" t="s">
        <v>102</v>
      </c>
      <c r="C28" s="234" t="n">
        <v>34291</v>
      </c>
      <c r="D28" s="156" t="n">
        <v>7170</v>
      </c>
      <c r="E28" s="235" t="n">
        <f aca="false">SUM(C28:D28)</f>
        <v>41461</v>
      </c>
      <c r="F28" s="234"/>
      <c r="G28" s="194" t="n">
        <f aca="false">SUM(I28-H28)</f>
        <v>25264</v>
      </c>
      <c r="H28" s="236" t="n">
        <v>2870</v>
      </c>
      <c r="I28" s="237" t="n">
        <v>28134</v>
      </c>
      <c r="J28" s="238" t="n">
        <f aca="false">G28/C28*100</f>
        <v>73.6753083899566</v>
      </c>
      <c r="K28" s="161" t="n">
        <f aca="false">H28/D28*100</f>
        <v>40.0278940027894</v>
      </c>
      <c r="L28" s="238" t="n">
        <f aca="false">SUM(I28/E28*100)</f>
        <v>67.8565398808519</v>
      </c>
      <c r="M28" s="239" t="n">
        <f aca="false">G28-C28</f>
        <v>-9027</v>
      </c>
      <c r="N28" s="156" t="n">
        <f aca="false">H28-D28</f>
        <v>-4300</v>
      </c>
      <c r="O28" s="235" t="n">
        <f aca="false">SUM(I28-E28)</f>
        <v>-13327</v>
      </c>
    </row>
    <row r="29" customFormat="false" ht="27" hidden="false" customHeight="true" outlineLevel="0" collapsed="false">
      <c r="A29" s="233"/>
      <c r="B29" s="154" t="s">
        <v>103</v>
      </c>
      <c r="C29" s="234" t="n">
        <v>45860</v>
      </c>
      <c r="D29" s="156" t="n">
        <v>36942</v>
      </c>
      <c r="E29" s="235" t="n">
        <f aca="false">SUM(C29:D29)</f>
        <v>82802</v>
      </c>
      <c r="F29" s="234"/>
      <c r="G29" s="194" t="n">
        <f aca="false">SUM(I29-H29)</f>
        <v>27952</v>
      </c>
      <c r="H29" s="236" t="n">
        <v>11728</v>
      </c>
      <c r="I29" s="237" t="n">
        <v>39680</v>
      </c>
      <c r="J29" s="238" t="n">
        <f aca="false">G29/C29*100</f>
        <v>60.9507195813345</v>
      </c>
      <c r="K29" s="161" t="n">
        <f aca="false">H29/D29*100</f>
        <v>31.7470629635645</v>
      </c>
      <c r="L29" s="238" t="n">
        <f aca="false">SUM(I29/E29*100)</f>
        <v>47.9215477887008</v>
      </c>
      <c r="M29" s="239" t="n">
        <f aca="false">G29-C29</f>
        <v>-17908</v>
      </c>
      <c r="N29" s="156" t="n">
        <f aca="false">H29-D29</f>
        <v>-25214</v>
      </c>
      <c r="O29" s="235" t="n">
        <f aca="false">SUM(I29-E29)</f>
        <v>-43122</v>
      </c>
    </row>
    <row r="30" customFormat="false" ht="27" hidden="false" customHeight="true" outlineLevel="0" collapsed="false">
      <c r="A30" s="240"/>
      <c r="B30" s="163" t="s">
        <v>104</v>
      </c>
      <c r="C30" s="243" t="n">
        <v>158877</v>
      </c>
      <c r="D30" s="166" t="n">
        <v>0</v>
      </c>
      <c r="E30" s="235" t="n">
        <f aca="false">SUM(C30:D30)</f>
        <v>158877</v>
      </c>
      <c r="F30" s="234"/>
      <c r="G30" s="194" t="n">
        <f aca="false">SUM(I30-H30)</f>
        <v>62373</v>
      </c>
      <c r="H30" s="245" t="n">
        <v>6676</v>
      </c>
      <c r="I30" s="246" t="n">
        <v>69049</v>
      </c>
      <c r="J30" s="247" t="n">
        <f aca="false">G30/C30*100</f>
        <v>39.2586718027153</v>
      </c>
      <c r="K30" s="171" t="n">
        <v>0</v>
      </c>
      <c r="L30" s="238" t="n">
        <f aca="false">SUM(I30/E30*100)</f>
        <v>43.4606645392348</v>
      </c>
      <c r="M30" s="248" t="n">
        <f aca="false">G30-C30</f>
        <v>-96504</v>
      </c>
      <c r="N30" s="166" t="n">
        <f aca="false">H30-D30</f>
        <v>6676</v>
      </c>
      <c r="O30" s="235" t="n">
        <f aca="false">SUM(I30-E30)</f>
        <v>-89828</v>
      </c>
    </row>
    <row r="31" customFormat="false" ht="27" hidden="false" customHeight="true" outlineLevel="0" collapsed="false">
      <c r="A31" s="249" t="s">
        <v>105</v>
      </c>
      <c r="B31" s="123"/>
      <c r="C31" s="195" t="n">
        <v>2771127</v>
      </c>
      <c r="D31" s="175" t="n">
        <v>39009</v>
      </c>
      <c r="E31" s="228" t="n">
        <f aca="false">SUM(C31:D31)</f>
        <v>2810136</v>
      </c>
      <c r="F31" s="227"/>
      <c r="G31" s="138" t="n">
        <f aca="false">SUM(I31-H31)</f>
        <v>1427525</v>
      </c>
      <c r="H31" s="261" t="n">
        <v>10668</v>
      </c>
      <c r="I31" s="253" t="n">
        <v>1438193</v>
      </c>
      <c r="J31" s="254" t="n">
        <f aca="false">G31/C31*100</f>
        <v>51.5142395133821</v>
      </c>
      <c r="K31" s="180" t="n">
        <f aca="false">H31/D31*100</f>
        <v>27.3475351841883</v>
      </c>
      <c r="L31" s="259" t="n">
        <f aca="false">SUM(I31/E31*100)</f>
        <v>51.1787685720549</v>
      </c>
      <c r="M31" s="256" t="n">
        <f aca="false">G31-C31</f>
        <v>-1343602</v>
      </c>
      <c r="N31" s="175" t="n">
        <f aca="false">H31-D31</f>
        <v>-28341</v>
      </c>
      <c r="O31" s="228" t="n">
        <f aca="false">SUM(I31-E31)</f>
        <v>-1371943</v>
      </c>
    </row>
    <row r="32" customFormat="false" ht="27" hidden="false" customHeight="true" outlineLevel="0" collapsed="false">
      <c r="A32" s="249" t="s">
        <v>106</v>
      </c>
      <c r="B32" s="123"/>
      <c r="C32" s="195" t="n">
        <v>115345</v>
      </c>
      <c r="D32" s="175" t="n">
        <v>24205</v>
      </c>
      <c r="E32" s="250" t="n">
        <f aca="false">SUM(C32:D32)</f>
        <v>139550</v>
      </c>
      <c r="F32" s="195"/>
      <c r="G32" s="138" t="n">
        <f aca="false">SUM(I32-H32)</f>
        <v>90505</v>
      </c>
      <c r="H32" s="252" t="n">
        <v>16400</v>
      </c>
      <c r="I32" s="253" t="n">
        <v>106905</v>
      </c>
      <c r="J32" s="254" t="n">
        <f aca="false">G32/C32*100</f>
        <v>78.4646061814556</v>
      </c>
      <c r="K32" s="180" t="n">
        <f aca="false">H32/D32*100</f>
        <v>67.7545961578186</v>
      </c>
      <c r="L32" s="259" t="n">
        <f aca="false">SUM(I32/E32*100)</f>
        <v>76.606950913651</v>
      </c>
      <c r="M32" s="256" t="n">
        <f aca="false">G32-C32</f>
        <v>-24840</v>
      </c>
      <c r="N32" s="175" t="n">
        <f aca="false">H32-D32</f>
        <v>-7805</v>
      </c>
      <c r="O32" s="228" t="n">
        <f aca="false">SUM(I32-E32)</f>
        <v>-32645</v>
      </c>
    </row>
    <row r="33" customFormat="false" ht="27" hidden="false" customHeight="true" outlineLevel="0" collapsed="false">
      <c r="A33" s="226" t="s">
        <v>107</v>
      </c>
      <c r="B33" s="123"/>
      <c r="C33" s="195" t="n">
        <f aca="false">SUM(C15+C16+C22+C27+C31+C32)</f>
        <v>5759395</v>
      </c>
      <c r="D33" s="175" t="n">
        <f aca="false">SUM(D15+D16+D22+D27+D31+D32)</f>
        <v>642808</v>
      </c>
      <c r="E33" s="250" t="n">
        <f aca="false">SUM(C33:D33)</f>
        <v>6402203</v>
      </c>
      <c r="F33" s="195"/>
      <c r="G33" s="138" t="n">
        <f aca="false">SUM(G15+G16+G22+G27+G31+G32)</f>
        <v>2940745</v>
      </c>
      <c r="H33" s="229" t="n">
        <f aca="false">SUM(H15+H16+H22+H27+H31+H32)</f>
        <v>280953</v>
      </c>
      <c r="I33" s="230" t="n">
        <f aca="false">SUM(I15+I16+I22+I27+I31+I32)</f>
        <v>3221698</v>
      </c>
      <c r="J33" s="254" t="n">
        <f aca="false">G33/C33*100</f>
        <v>51.059963763555</v>
      </c>
      <c r="K33" s="180" t="n">
        <f aca="false">H33/D33*100</f>
        <v>43.7071411681249</v>
      </c>
      <c r="L33" s="259" t="n">
        <f aca="false">SUM(I33/E33*100)</f>
        <v>50.3217095740326</v>
      </c>
      <c r="M33" s="256" t="n">
        <f aca="false">G33-C33</f>
        <v>-2818650</v>
      </c>
      <c r="N33" s="175" t="n">
        <f aca="false">H33-D33</f>
        <v>-361855</v>
      </c>
      <c r="O33" s="228" t="n">
        <f aca="false">SUM(I33-E33)</f>
        <v>-3180505</v>
      </c>
    </row>
  </sheetData>
  <mergeCells count="4">
    <mergeCell ref="C2:D2"/>
    <mergeCell ref="G2:H2"/>
    <mergeCell ref="J2:K2"/>
    <mergeCell ref="M2:N2"/>
  </mergeCells>
  <printOptions headings="false" gridLines="false" gridLinesSet="true" horizontalCentered="false" verticalCentered="false"/>
  <pageMargins left="0.679861111111111" right="0.25" top="0.840277777777778" bottom="0.559722222222222" header="0.640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2.85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6.56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10" min="8" style="0" width="13.41"/>
    <col collapsed="false" customWidth="true" hidden="false" outlineLevel="0" max="11" min="11" style="0" width="14.14"/>
    <col collapsed="false" customWidth="true" hidden="false" outlineLevel="0" max="14" min="12" style="0" width="15.7"/>
    <col collapsed="false" customWidth="true" hidden="false" outlineLevel="0" max="15" min="15" style="0" width="14.7"/>
    <col collapsed="false" customWidth="true" hidden="false" outlineLevel="0" max="17" min="16" style="0" width="15.7"/>
  </cols>
  <sheetData>
    <row r="1" customFormat="false" ht="24.95" hidden="false" customHeight="true" outlineLevel="0" collapsed="false">
      <c r="A1" s="208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11" t="s">
        <v>109</v>
      </c>
    </row>
    <row r="3" customFormat="false" ht="19.5" hidden="false" customHeight="true" outlineLevel="0" collapsed="false">
      <c r="A3" s="262" t="s">
        <v>37</v>
      </c>
      <c r="B3" s="263"/>
      <c r="C3" s="264" t="s">
        <v>110</v>
      </c>
      <c r="D3" s="264"/>
      <c r="E3" s="264"/>
      <c r="F3" s="264"/>
      <c r="G3" s="264"/>
      <c r="H3" s="264"/>
      <c r="I3" s="265" t="s">
        <v>38</v>
      </c>
      <c r="J3" s="265"/>
      <c r="K3" s="265"/>
      <c r="L3" s="266" t="s">
        <v>6</v>
      </c>
      <c r="M3" s="266"/>
      <c r="N3" s="267" t="s">
        <v>8</v>
      </c>
      <c r="O3" s="267"/>
    </row>
    <row r="4" customFormat="false" ht="18.75" hidden="false" customHeight="true" outlineLevel="0" collapsed="false">
      <c r="A4" s="268"/>
      <c r="B4" s="269"/>
      <c r="C4" s="270" t="s">
        <v>39</v>
      </c>
      <c r="D4" s="270"/>
      <c r="E4" s="270"/>
      <c r="F4" s="271" t="s">
        <v>40</v>
      </c>
      <c r="G4" s="271"/>
      <c r="H4" s="271"/>
      <c r="I4" s="272" t="s">
        <v>41</v>
      </c>
      <c r="J4" s="272"/>
      <c r="K4" s="272"/>
      <c r="L4" s="266"/>
      <c r="M4" s="266"/>
      <c r="N4" s="267"/>
      <c r="O4" s="267"/>
    </row>
    <row r="5" customFormat="false" ht="19.5" hidden="false" customHeight="true" outlineLevel="0" collapsed="false">
      <c r="A5" s="273"/>
      <c r="B5" s="274"/>
      <c r="C5" s="275" t="s">
        <v>10</v>
      </c>
      <c r="D5" s="275" t="s">
        <v>11</v>
      </c>
      <c r="E5" s="276" t="s">
        <v>42</v>
      </c>
      <c r="F5" s="275" t="s">
        <v>10</v>
      </c>
      <c r="G5" s="275" t="s">
        <v>11</v>
      </c>
      <c r="H5" s="277" t="s">
        <v>4</v>
      </c>
      <c r="I5" s="278" t="s">
        <v>10</v>
      </c>
      <c r="J5" s="278" t="s">
        <v>11</v>
      </c>
      <c r="K5" s="279" t="s">
        <v>4</v>
      </c>
      <c r="L5" s="275" t="s">
        <v>43</v>
      </c>
      <c r="M5" s="280" t="s">
        <v>44</v>
      </c>
      <c r="N5" s="275" t="s">
        <v>43</v>
      </c>
      <c r="O5" s="280" t="s">
        <v>44</v>
      </c>
    </row>
    <row r="6" customFormat="false" ht="30.75" hidden="false" customHeight="true" outlineLevel="0" collapsed="false">
      <c r="A6" s="281"/>
      <c r="B6" s="282" t="s">
        <v>111</v>
      </c>
      <c r="C6" s="283" t="n">
        <f aca="false">SUM(C7+C8+C9+C10)</f>
        <v>581638</v>
      </c>
      <c r="D6" s="283" t="n">
        <f aca="false">SUM(D7+D8)</f>
        <v>0</v>
      </c>
      <c r="E6" s="284" t="n">
        <f aca="false">SUM(E7+E8+E9)</f>
        <v>496738</v>
      </c>
      <c r="F6" s="283" t="n">
        <f aca="false">SUM(F7+F8+F9)</f>
        <v>277500</v>
      </c>
      <c r="G6" s="283" t="n">
        <f aca="false">SUM(G7+G8+G9)</f>
        <v>0</v>
      </c>
      <c r="H6" s="285" t="n">
        <f aca="false">SUM(H7+H8+H9)</f>
        <v>277500</v>
      </c>
      <c r="I6" s="286" t="n">
        <f aca="false">SUM(I7:I9)</f>
        <v>310538</v>
      </c>
      <c r="J6" s="286" t="n">
        <f aca="false">SUM(J7:J8)</f>
        <v>0</v>
      </c>
      <c r="K6" s="287" t="n">
        <f aca="false">SUM(K7+K8+K9)</f>
        <v>310538</v>
      </c>
      <c r="L6" s="288" t="n">
        <f aca="false">K6/E6*100</f>
        <v>62.5154508010259</v>
      </c>
      <c r="M6" s="289" t="n">
        <f aca="false">K6/H6*100</f>
        <v>111.905585585586</v>
      </c>
      <c r="N6" s="283" t="n">
        <f aca="false">K6-E6</f>
        <v>-186200</v>
      </c>
      <c r="O6" s="285" t="n">
        <f aca="false">K6-H6</f>
        <v>33038</v>
      </c>
    </row>
    <row r="7" customFormat="false" ht="24.95" hidden="false" customHeight="true" outlineLevel="0" collapsed="false">
      <c r="A7" s="290" t="s">
        <v>16</v>
      </c>
      <c r="B7" s="291" t="s">
        <v>46</v>
      </c>
      <c r="C7" s="292" t="n">
        <v>215633</v>
      </c>
      <c r="D7" s="293" t="n">
        <v>0</v>
      </c>
      <c r="E7" s="294" t="n">
        <f aca="false">SUM(C7:D7)</f>
        <v>215633</v>
      </c>
      <c r="F7" s="295" t="n">
        <v>120500</v>
      </c>
      <c r="G7" s="295" t="n">
        <v>0</v>
      </c>
      <c r="H7" s="296" t="n">
        <f aca="false">SUM(F7+G7)</f>
        <v>120500</v>
      </c>
      <c r="I7" s="297" t="n">
        <v>128141</v>
      </c>
      <c r="J7" s="297" t="n">
        <f aca="false">SUM('[1]Tab.č.3 '!D5)</f>
        <v>0</v>
      </c>
      <c r="K7" s="298" t="n">
        <f aca="false">SUM(I7:J7)</f>
        <v>128141</v>
      </c>
      <c r="L7" s="299" t="n">
        <f aca="false">K7/E7*100</f>
        <v>59.4255053725543</v>
      </c>
      <c r="M7" s="300" t="n">
        <f aca="false">K7/H7*100</f>
        <v>106.341078838174</v>
      </c>
      <c r="N7" s="295" t="n">
        <f aca="false">K7-E7</f>
        <v>-87492</v>
      </c>
      <c r="O7" s="301" t="n">
        <f aca="false">K7-H7</f>
        <v>7641</v>
      </c>
    </row>
    <row r="8" customFormat="false" ht="24.95" hidden="false" customHeight="true" outlineLevel="0" collapsed="false">
      <c r="A8" s="302"/>
      <c r="B8" s="303" t="s">
        <v>47</v>
      </c>
      <c r="C8" s="304" t="n">
        <v>106093</v>
      </c>
      <c r="D8" s="305" t="n">
        <v>0</v>
      </c>
      <c r="E8" s="306" t="n">
        <f aca="false">SUM(C8:D8)</f>
        <v>106093</v>
      </c>
      <c r="F8" s="304" t="n">
        <v>69000</v>
      </c>
      <c r="G8" s="304" t="n">
        <v>0</v>
      </c>
      <c r="H8" s="307" t="n">
        <f aca="false">SUM(F8+G8)</f>
        <v>69000</v>
      </c>
      <c r="I8" s="308" t="n">
        <v>80200</v>
      </c>
      <c r="J8" s="309" t="n">
        <f aca="false">SUM('[1]Tab.č.3 '!D6)</f>
        <v>0</v>
      </c>
      <c r="K8" s="310" t="n">
        <f aca="false">SUM(I8:J8)</f>
        <v>80200</v>
      </c>
      <c r="L8" s="311" t="n">
        <f aca="false">K8/E8*100</f>
        <v>75.5940542731377</v>
      </c>
      <c r="M8" s="312" t="n">
        <f aca="false">K8/H8*100</f>
        <v>116.231884057971</v>
      </c>
      <c r="N8" s="304" t="n">
        <f aca="false">K8-E8</f>
        <v>-25893</v>
      </c>
      <c r="O8" s="313" t="n">
        <f aca="false">K8-H8</f>
        <v>11200</v>
      </c>
    </row>
    <row r="9" customFormat="false" ht="24.95" hidden="false" customHeight="true" outlineLevel="0" collapsed="false">
      <c r="A9" s="302"/>
      <c r="B9" s="314" t="s">
        <v>48</v>
      </c>
      <c r="C9" s="304" t="n">
        <v>175012</v>
      </c>
      <c r="D9" s="305" t="n">
        <v>0</v>
      </c>
      <c r="E9" s="306" t="n">
        <f aca="false">SUM(C9:D9)</f>
        <v>175012</v>
      </c>
      <c r="F9" s="304" t="n">
        <v>88000</v>
      </c>
      <c r="G9" s="304" t="n">
        <v>0</v>
      </c>
      <c r="H9" s="307" t="n">
        <f aca="false">SUM(F9+G9)</f>
        <v>88000</v>
      </c>
      <c r="I9" s="308" t="n">
        <v>102197</v>
      </c>
      <c r="J9" s="308" t="n">
        <f aca="false">SUM('[1]Tab.č.3 '!D7)</f>
        <v>0</v>
      </c>
      <c r="K9" s="315" t="n">
        <f aca="false">SUM(I9+J9)</f>
        <v>102197</v>
      </c>
      <c r="L9" s="311" t="n">
        <f aca="false">K9/E9*100</f>
        <v>58.3942815349805</v>
      </c>
      <c r="M9" s="312" t="n">
        <f aca="false">K9/H9*100</f>
        <v>116.132954545455</v>
      </c>
      <c r="N9" s="316" t="n">
        <f aca="false">K9-E9</f>
        <v>-72815</v>
      </c>
      <c r="O9" s="313" t="n">
        <f aca="false">K9-H9</f>
        <v>14197</v>
      </c>
    </row>
    <row r="10" customFormat="false" ht="24.95" hidden="false" customHeight="true" outlineLevel="0" collapsed="false">
      <c r="A10" s="317"/>
      <c r="B10" s="318" t="s">
        <v>49</v>
      </c>
      <c r="C10" s="319" t="n">
        <v>84900</v>
      </c>
      <c r="D10" s="320" t="n">
        <v>0</v>
      </c>
      <c r="E10" s="321" t="n">
        <f aca="false">SUM(C10:D10)</f>
        <v>84900</v>
      </c>
      <c r="F10" s="319" t="n">
        <v>0</v>
      </c>
      <c r="G10" s="319" t="n">
        <v>0</v>
      </c>
      <c r="H10" s="322" t="n">
        <v>0</v>
      </c>
      <c r="I10" s="323" t="n">
        <v>0</v>
      </c>
      <c r="J10" s="323" t="n">
        <v>0</v>
      </c>
      <c r="K10" s="324" t="n">
        <f aca="false">SUM(I10+J10)</f>
        <v>0</v>
      </c>
      <c r="L10" s="325" t="n">
        <f aca="false">K10/E10*100</f>
        <v>0</v>
      </c>
      <c r="M10" s="326" t="n">
        <v>0</v>
      </c>
      <c r="N10" s="327" t="n">
        <f aca="false">K10-E10</f>
        <v>-84900</v>
      </c>
      <c r="O10" s="328" t="n">
        <f aca="false">K10-H10</f>
        <v>0</v>
      </c>
    </row>
    <row r="11" customFormat="false" ht="24.95" hidden="false" customHeight="true" outlineLevel="0" collapsed="false">
      <c r="A11" s="329"/>
      <c r="B11" s="330" t="s">
        <v>50</v>
      </c>
      <c r="C11" s="331" t="n">
        <v>18415</v>
      </c>
      <c r="D11" s="332" t="n">
        <v>0</v>
      </c>
      <c r="E11" s="333" t="n">
        <f aca="false">SUM(C11:D11)</f>
        <v>18415</v>
      </c>
      <c r="F11" s="331" t="n">
        <v>10500</v>
      </c>
      <c r="G11" s="331" t="n">
        <v>0</v>
      </c>
      <c r="H11" s="334" t="n">
        <f aca="false">SUM(F11+G11)</f>
        <v>10500</v>
      </c>
      <c r="I11" s="335" t="n">
        <v>6886</v>
      </c>
      <c r="J11" s="335" t="n">
        <f aca="false">SUM('[1]Tab.č.3 '!D8)</f>
        <v>0</v>
      </c>
      <c r="K11" s="336" t="n">
        <f aca="false">SUM(I11:J11)</f>
        <v>6886</v>
      </c>
      <c r="L11" s="337" t="n">
        <f aca="false">K11/E11*100</f>
        <v>37.3934292696172</v>
      </c>
      <c r="M11" s="326" t="n">
        <f aca="false">K11/H11*100</f>
        <v>65.5809523809524</v>
      </c>
      <c r="N11" s="331" t="n">
        <f aca="false">K11-E11</f>
        <v>-11529</v>
      </c>
      <c r="O11" s="338" t="n">
        <f aca="false">K11-H11</f>
        <v>-3614</v>
      </c>
    </row>
    <row r="12" customFormat="false" ht="24.95" hidden="false" customHeight="true" outlineLevel="0" collapsed="false">
      <c r="A12" s="339" t="s">
        <v>112</v>
      </c>
      <c r="B12" s="340"/>
      <c r="C12" s="331" t="n">
        <v>10808</v>
      </c>
      <c r="D12" s="320" t="n">
        <v>0</v>
      </c>
      <c r="E12" s="341" t="n">
        <f aca="false">SUM(C12+D12)</f>
        <v>10808</v>
      </c>
      <c r="F12" s="342" t="n">
        <v>5400</v>
      </c>
      <c r="G12" s="343" t="n">
        <v>0</v>
      </c>
      <c r="H12" s="344" t="n">
        <f aca="false">SUM(F12+G12)</f>
        <v>5400</v>
      </c>
      <c r="I12" s="345" t="n">
        <v>5018</v>
      </c>
      <c r="J12" s="286" t="n">
        <f aca="false">SUM('[1]Tab.č.3 '!D9)</f>
        <v>0</v>
      </c>
      <c r="K12" s="336" t="n">
        <f aca="false">SUM(I12+J12)</f>
        <v>5018</v>
      </c>
      <c r="L12" s="346" t="n">
        <f aca="false">K12/E12*100</f>
        <v>46.4285714285714</v>
      </c>
      <c r="M12" s="347" t="n">
        <f aca="false">K12/H12*100</f>
        <v>92.9259259259259</v>
      </c>
      <c r="N12" s="331" t="n">
        <f aca="false">K12-E12</f>
        <v>-5790</v>
      </c>
      <c r="O12" s="338" t="n">
        <f aca="false">K12-H12</f>
        <v>-382</v>
      </c>
    </row>
    <row r="13" customFormat="false" ht="30.75" hidden="false" customHeight="true" outlineLevel="0" collapsed="false">
      <c r="A13" s="281" t="s">
        <v>52</v>
      </c>
      <c r="B13" s="282"/>
      <c r="C13" s="331" t="n">
        <f aca="false">SUM(C14:C18)</f>
        <v>2117249</v>
      </c>
      <c r="D13" s="332" t="n">
        <f aca="false">SUM(D14:D17)</f>
        <v>502008</v>
      </c>
      <c r="E13" s="333" t="n">
        <f aca="false">SUM(C13:D13)</f>
        <v>2619257</v>
      </c>
      <c r="F13" s="348" t="n">
        <f aca="false">SUM(F14:F18)</f>
        <v>1026609</v>
      </c>
      <c r="G13" s="283" t="n">
        <f aca="false">SUM(G14:G18)</f>
        <v>216800</v>
      </c>
      <c r="H13" s="285" t="n">
        <f aca="false">SUM(H14:H18)</f>
        <v>1243409</v>
      </c>
      <c r="I13" s="349" t="n">
        <f aca="false">SUM(I14:I18)</f>
        <v>979110</v>
      </c>
      <c r="J13" s="349" t="n">
        <f aca="false">SUM(J14:J17)</f>
        <v>195969</v>
      </c>
      <c r="K13" s="287" t="n">
        <f aca="false">SUM(K14:K18)</f>
        <v>1175079</v>
      </c>
      <c r="L13" s="350" t="n">
        <f aca="false">K13/E13*100</f>
        <v>44.8630661290587</v>
      </c>
      <c r="M13" s="347" t="n">
        <f aca="false">K13/H13*100</f>
        <v>94.5046239813288</v>
      </c>
      <c r="N13" s="331" t="n">
        <f aca="false">K13-E13</f>
        <v>-1444178</v>
      </c>
      <c r="O13" s="338" t="n">
        <f aca="false">K13-H13</f>
        <v>-68330</v>
      </c>
    </row>
    <row r="14" customFormat="false" ht="24.95" hidden="false" customHeight="true" outlineLevel="0" collapsed="false">
      <c r="A14" s="290" t="s">
        <v>16</v>
      </c>
      <c r="B14" s="314" t="s">
        <v>53</v>
      </c>
      <c r="C14" s="304" t="n">
        <v>629326</v>
      </c>
      <c r="D14" s="304" t="n">
        <v>75008</v>
      </c>
      <c r="E14" s="306" t="n">
        <f aca="false">SUM(C14:D14)</f>
        <v>704334</v>
      </c>
      <c r="F14" s="304" t="n">
        <v>310005</v>
      </c>
      <c r="G14" s="304" t="n">
        <v>3800</v>
      </c>
      <c r="H14" s="307" t="n">
        <f aca="false">SUM(F14+G14)</f>
        <v>313805</v>
      </c>
      <c r="I14" s="308" t="n">
        <v>273793</v>
      </c>
      <c r="J14" s="308" t="n">
        <v>10874</v>
      </c>
      <c r="K14" s="310" t="n">
        <f aca="false">SUM(I14:J14)</f>
        <v>284667</v>
      </c>
      <c r="L14" s="311" t="n">
        <f aca="false">K14/E14*100</f>
        <v>40.41647854569</v>
      </c>
      <c r="M14" s="312" t="n">
        <f aca="false">K14/H14*100</f>
        <v>90.7146157645672</v>
      </c>
      <c r="N14" s="304" t="n">
        <f aca="false">K14-E14</f>
        <v>-419667</v>
      </c>
      <c r="O14" s="313" t="n">
        <f aca="false">K14-H14</f>
        <v>-29138</v>
      </c>
    </row>
    <row r="15" customFormat="false" ht="24.95" hidden="false" customHeight="true" outlineLevel="0" collapsed="false">
      <c r="A15" s="302"/>
      <c r="B15" s="314" t="s">
        <v>54</v>
      </c>
      <c r="C15" s="304" t="n">
        <v>72784</v>
      </c>
      <c r="D15" s="304" t="n">
        <v>0</v>
      </c>
      <c r="E15" s="306" t="n">
        <f aca="false">SUM(C15:D15)</f>
        <v>72784</v>
      </c>
      <c r="F15" s="304" t="n">
        <v>37704</v>
      </c>
      <c r="G15" s="304" t="n">
        <v>0</v>
      </c>
      <c r="H15" s="307" t="n">
        <f aca="false">SUM(F15+G15)</f>
        <v>37704</v>
      </c>
      <c r="I15" s="308" t="n">
        <v>35078</v>
      </c>
      <c r="J15" s="308" t="n">
        <f aca="false">SUM('[1]Tab.č.3 '!D12)</f>
        <v>0</v>
      </c>
      <c r="K15" s="310" t="n">
        <f aca="false">SUM(I15:J15)</f>
        <v>35078</v>
      </c>
      <c r="L15" s="311" t="n">
        <f aca="false">K15/E15*100</f>
        <v>48.19465816663</v>
      </c>
      <c r="M15" s="312" t="n">
        <f aca="false">K15/H15*100</f>
        <v>93.0352217271377</v>
      </c>
      <c r="N15" s="304" t="n">
        <f aca="false">K15-E15</f>
        <v>-37706</v>
      </c>
      <c r="O15" s="313" t="n">
        <f aca="false">K15-H15</f>
        <v>-2626</v>
      </c>
    </row>
    <row r="16" customFormat="false" ht="24.95" hidden="false" customHeight="true" outlineLevel="0" collapsed="false">
      <c r="A16" s="302"/>
      <c r="B16" s="314" t="s">
        <v>55</v>
      </c>
      <c r="C16" s="304" t="n">
        <v>126121</v>
      </c>
      <c r="D16" s="304" t="n">
        <v>341000</v>
      </c>
      <c r="E16" s="306" t="n">
        <f aca="false">SUM(C16:D16)</f>
        <v>467121</v>
      </c>
      <c r="F16" s="304" t="n">
        <v>58000</v>
      </c>
      <c r="G16" s="304" t="n">
        <v>169500</v>
      </c>
      <c r="H16" s="307" t="n">
        <f aca="false">SUM(F16+G16)</f>
        <v>227500</v>
      </c>
      <c r="I16" s="308" t="n">
        <v>53914</v>
      </c>
      <c r="J16" s="308" t="n">
        <v>140098</v>
      </c>
      <c r="K16" s="310" t="n">
        <f aca="false">SUM(I16:J16)</f>
        <v>194012</v>
      </c>
      <c r="L16" s="311" t="n">
        <f aca="false">K16/E16*100</f>
        <v>41.5335641086571</v>
      </c>
      <c r="M16" s="312" t="n">
        <f aca="false">K16/H16*100</f>
        <v>85.28</v>
      </c>
      <c r="N16" s="304" t="n">
        <f aca="false">K16-E16</f>
        <v>-273109</v>
      </c>
      <c r="O16" s="313" t="n">
        <f aca="false">K16-H16</f>
        <v>-33488</v>
      </c>
    </row>
    <row r="17" customFormat="false" ht="24.95" hidden="false" customHeight="true" outlineLevel="0" collapsed="false">
      <c r="A17" s="302"/>
      <c r="B17" s="314" t="s">
        <v>56</v>
      </c>
      <c r="C17" s="304" t="n">
        <v>681870</v>
      </c>
      <c r="D17" s="304" t="n">
        <v>86000</v>
      </c>
      <c r="E17" s="351" t="n">
        <f aca="false">SUM(C17:D17)</f>
        <v>767870</v>
      </c>
      <c r="F17" s="304" t="n">
        <v>325000</v>
      </c>
      <c r="G17" s="304" t="n">
        <v>43500</v>
      </c>
      <c r="H17" s="307" t="n">
        <f aca="false">SUM(F17+G17)</f>
        <v>368500</v>
      </c>
      <c r="I17" s="308" t="n">
        <v>331367</v>
      </c>
      <c r="J17" s="308" t="n">
        <v>44997</v>
      </c>
      <c r="K17" s="310" t="n">
        <f aca="false">SUM(I17:J17)</f>
        <v>376364</v>
      </c>
      <c r="L17" s="311" t="n">
        <f aca="false">K17/E17*100</f>
        <v>49.0140258116608</v>
      </c>
      <c r="M17" s="312" t="n">
        <f aca="false">K17/H17*100</f>
        <v>102.134056987788</v>
      </c>
      <c r="N17" s="304" t="n">
        <f aca="false">K17-E17</f>
        <v>-391506</v>
      </c>
      <c r="O17" s="313" t="n">
        <f aca="false">K17-H17</f>
        <v>7864</v>
      </c>
    </row>
    <row r="18" customFormat="false" ht="24.95" hidden="false" customHeight="true" outlineLevel="0" collapsed="false">
      <c r="A18" s="317"/>
      <c r="B18" s="318" t="s">
        <v>57</v>
      </c>
      <c r="C18" s="319" t="n">
        <v>607148</v>
      </c>
      <c r="D18" s="304" t="n">
        <v>0</v>
      </c>
      <c r="E18" s="352" t="n">
        <f aca="false">SUM(C18:D18)</f>
        <v>607148</v>
      </c>
      <c r="F18" s="319" t="n">
        <v>295900</v>
      </c>
      <c r="G18" s="319" t="n">
        <v>0</v>
      </c>
      <c r="H18" s="307" t="n">
        <f aca="false">SUM(F18+G18)</f>
        <v>295900</v>
      </c>
      <c r="I18" s="308" t="n">
        <v>284958</v>
      </c>
      <c r="J18" s="308" t="n">
        <v>0</v>
      </c>
      <c r="K18" s="310" t="n">
        <f aca="false">SUM(I18:J18)</f>
        <v>284958</v>
      </c>
      <c r="L18" s="337" t="n">
        <f aca="false">K18/E18*100</f>
        <v>46.9338612661163</v>
      </c>
      <c r="M18" s="312" t="n">
        <f aca="false">K18/H18*100</f>
        <v>96.3021290976681</v>
      </c>
      <c r="N18" s="327" t="n">
        <f aca="false">K18-E18</f>
        <v>-322190</v>
      </c>
      <c r="O18" s="328" t="n">
        <f aca="false">K18-H18</f>
        <v>-10942</v>
      </c>
    </row>
    <row r="19" customFormat="false" ht="33" hidden="false" customHeight="true" outlineLevel="0" collapsed="false">
      <c r="A19" s="281" t="s">
        <v>58</v>
      </c>
      <c r="B19" s="282"/>
      <c r="C19" s="331" t="n">
        <f aca="false">SUM(C20:C32)</f>
        <v>3013624</v>
      </c>
      <c r="D19" s="332" t="n">
        <f aca="false">SUM(D20:D32)</f>
        <v>140800</v>
      </c>
      <c r="E19" s="341" t="n">
        <f aca="false">SUM(E20:E32)</f>
        <v>3154424</v>
      </c>
      <c r="F19" s="331" t="n">
        <f aca="false">SUM(F20:F32)</f>
        <v>1597040</v>
      </c>
      <c r="G19" s="331" t="n">
        <f aca="false">SUM(G20:G32)</f>
        <v>69617</v>
      </c>
      <c r="H19" s="353" t="n">
        <f aca="false">SUM(H20:H32)</f>
        <v>1666657</v>
      </c>
      <c r="I19" s="345" t="n">
        <f aca="false">SUM(I20:I32)</f>
        <v>1631088</v>
      </c>
      <c r="J19" s="345" t="n">
        <f aca="false">SUM(J20:J32)</f>
        <v>82823</v>
      </c>
      <c r="K19" s="287" t="n">
        <f aca="false">SUM(K20:K32)</f>
        <v>1713911</v>
      </c>
      <c r="L19" s="350" t="n">
        <f aca="false">K19/E19*100</f>
        <v>54.3335645430037</v>
      </c>
      <c r="M19" s="354" t="n">
        <f aca="false">K19/H19*100</f>
        <v>102.835256444487</v>
      </c>
      <c r="N19" s="331" t="n">
        <f aca="false">K19-E19</f>
        <v>-1440513</v>
      </c>
      <c r="O19" s="338" t="n">
        <f aca="false">K19-H19</f>
        <v>47254</v>
      </c>
    </row>
    <row r="20" customFormat="false" ht="24.95" hidden="false" customHeight="true" outlineLevel="0" collapsed="false">
      <c r="A20" s="290" t="s">
        <v>16</v>
      </c>
      <c r="B20" s="355" t="s">
        <v>113</v>
      </c>
      <c r="C20" s="304" t="n">
        <v>193071</v>
      </c>
      <c r="D20" s="304" t="n">
        <v>49000</v>
      </c>
      <c r="E20" s="306" t="n">
        <f aca="false">C20+D20</f>
        <v>242071</v>
      </c>
      <c r="F20" s="304" t="n">
        <v>110500</v>
      </c>
      <c r="G20" s="304" t="n">
        <v>19016</v>
      </c>
      <c r="H20" s="313" t="n">
        <f aca="false">SUM(F20+G20)</f>
        <v>129516</v>
      </c>
      <c r="I20" s="308" t="n">
        <v>108301</v>
      </c>
      <c r="J20" s="308" t="n">
        <v>15820</v>
      </c>
      <c r="K20" s="310" t="n">
        <f aca="false">SUM(I20:J20)</f>
        <v>124121</v>
      </c>
      <c r="L20" s="311" t="n">
        <f aca="false">K20/E20*100</f>
        <v>51.2746260394678</v>
      </c>
      <c r="M20" s="312" t="n">
        <f aca="false">K20/H20*100</f>
        <v>95.8344914913987</v>
      </c>
      <c r="N20" s="304" t="n">
        <f aca="false">K20-E20</f>
        <v>-117950</v>
      </c>
      <c r="O20" s="313" t="n">
        <f aca="false">K20-H20</f>
        <v>-5395</v>
      </c>
    </row>
    <row r="21" customFormat="false" ht="24.95" hidden="false" customHeight="true" outlineLevel="0" collapsed="false">
      <c r="A21" s="302"/>
      <c r="B21" s="355" t="s">
        <v>60</v>
      </c>
      <c r="C21" s="304" t="n">
        <v>511890</v>
      </c>
      <c r="D21" s="304" t="n">
        <v>0</v>
      </c>
      <c r="E21" s="306" t="n">
        <f aca="false">C21+D21</f>
        <v>511890</v>
      </c>
      <c r="F21" s="304" t="n">
        <v>264100</v>
      </c>
      <c r="G21" s="304" t="n">
        <v>0</v>
      </c>
      <c r="H21" s="313" t="n">
        <f aca="false">SUM(F21+G21)</f>
        <v>264100</v>
      </c>
      <c r="I21" s="308" t="n">
        <v>263813</v>
      </c>
      <c r="J21" s="308" t="n">
        <f aca="false">SUM('[1]Tab.č.3 '!D17)</f>
        <v>0</v>
      </c>
      <c r="K21" s="310" t="n">
        <f aca="false">SUM(I21:J21)</f>
        <v>263813</v>
      </c>
      <c r="L21" s="311" t="n">
        <f aca="false">K21/E21*100</f>
        <v>51.5370489753658</v>
      </c>
      <c r="M21" s="312" t="n">
        <f aca="false">K21/H21*100</f>
        <v>99.8913290420295</v>
      </c>
      <c r="N21" s="304" t="n">
        <f aca="false">K21-E21</f>
        <v>-248077</v>
      </c>
      <c r="O21" s="313" t="n">
        <f aca="false">K21-H21</f>
        <v>-287</v>
      </c>
    </row>
    <row r="22" customFormat="false" ht="24.95" hidden="false" customHeight="true" outlineLevel="0" collapsed="false">
      <c r="A22" s="302"/>
      <c r="B22" s="314" t="s">
        <v>61</v>
      </c>
      <c r="C22" s="304" t="n">
        <v>210349</v>
      </c>
      <c r="D22" s="304" t="n">
        <v>0</v>
      </c>
      <c r="E22" s="351" t="n">
        <f aca="false">C22+D22</f>
        <v>210349</v>
      </c>
      <c r="F22" s="304" t="n">
        <v>105000</v>
      </c>
      <c r="G22" s="304" t="n">
        <v>0</v>
      </c>
      <c r="H22" s="313" t="n">
        <f aca="false">SUM(F22+G22)</f>
        <v>105000</v>
      </c>
      <c r="I22" s="308" t="n">
        <v>92388</v>
      </c>
      <c r="J22" s="308" t="n">
        <f aca="false">SUM('[1]Tab.č.3 '!D18)</f>
        <v>0</v>
      </c>
      <c r="K22" s="310" t="n">
        <f aca="false">SUM(I22:J22)</f>
        <v>92388</v>
      </c>
      <c r="L22" s="311" t="n">
        <f aca="false">K22/E22*100</f>
        <v>43.921292708784</v>
      </c>
      <c r="M22" s="312" t="n">
        <f aca="false">K22/H22*100</f>
        <v>87.9885714285714</v>
      </c>
      <c r="N22" s="304" t="n">
        <f aca="false">K22-E22</f>
        <v>-117961</v>
      </c>
      <c r="O22" s="313" t="n">
        <f aca="false">K22-H22</f>
        <v>-12612</v>
      </c>
    </row>
    <row r="23" customFormat="false" ht="24.95" hidden="false" customHeight="true" outlineLevel="0" collapsed="false">
      <c r="A23" s="302"/>
      <c r="B23" s="314" t="s">
        <v>62</v>
      </c>
      <c r="C23" s="304" t="n">
        <v>41927</v>
      </c>
      <c r="D23" s="304" t="n">
        <v>0</v>
      </c>
      <c r="E23" s="351" t="n">
        <f aca="false">C23+D23</f>
        <v>41927</v>
      </c>
      <c r="F23" s="304" t="n">
        <v>22400</v>
      </c>
      <c r="G23" s="304" t="n">
        <v>0</v>
      </c>
      <c r="H23" s="313" t="n">
        <f aca="false">SUM(F23+G23)</f>
        <v>22400</v>
      </c>
      <c r="I23" s="308" t="n">
        <v>25894</v>
      </c>
      <c r="J23" s="308" t="n">
        <f aca="false">SUM('[1]Tab.č.3 '!D19)</f>
        <v>0</v>
      </c>
      <c r="K23" s="310" t="n">
        <f aca="false">SUM(I23:J23)</f>
        <v>25894</v>
      </c>
      <c r="L23" s="311" t="n">
        <f aca="false">K23/E23*100</f>
        <v>61.759725236721</v>
      </c>
      <c r="M23" s="312" t="n">
        <f aca="false">K23/H23*100</f>
        <v>115.598214285714</v>
      </c>
      <c r="N23" s="304" t="n">
        <f aca="false">K23-E23</f>
        <v>-16033</v>
      </c>
      <c r="O23" s="313" t="n">
        <f aca="false">K23-H23</f>
        <v>3494</v>
      </c>
    </row>
    <row r="24" customFormat="false" ht="24.95" hidden="false" customHeight="true" outlineLevel="0" collapsed="false">
      <c r="A24" s="302"/>
      <c r="B24" s="314" t="s">
        <v>114</v>
      </c>
      <c r="C24" s="304" t="n">
        <v>25005</v>
      </c>
      <c r="D24" s="304" t="n">
        <v>0</v>
      </c>
      <c r="E24" s="351" t="n">
        <f aca="false">C24+D24</f>
        <v>25005</v>
      </c>
      <c r="F24" s="304" t="n">
        <v>13050</v>
      </c>
      <c r="G24" s="304" t="n">
        <v>0</v>
      </c>
      <c r="H24" s="313" t="n">
        <f aca="false">SUM(F24+G24)</f>
        <v>13050</v>
      </c>
      <c r="I24" s="308" t="n">
        <v>12160</v>
      </c>
      <c r="J24" s="308" t="n">
        <f aca="false">SUM('[1]Tab.č.3 '!D20)</f>
        <v>0</v>
      </c>
      <c r="K24" s="310" t="n">
        <f aca="false">SUM(I24:J24)</f>
        <v>12160</v>
      </c>
      <c r="L24" s="311" t="n">
        <f aca="false">K24/E24*100</f>
        <v>48.630273945211</v>
      </c>
      <c r="M24" s="312" t="n">
        <f aca="false">K24/H24*100</f>
        <v>93.1800766283525</v>
      </c>
      <c r="N24" s="304" t="n">
        <f aca="false">K24-E24</f>
        <v>-12845</v>
      </c>
      <c r="O24" s="313" t="n">
        <f aca="false">K24-H24</f>
        <v>-890</v>
      </c>
    </row>
    <row r="25" customFormat="false" ht="24.95" hidden="false" customHeight="true" outlineLevel="0" collapsed="false">
      <c r="A25" s="302"/>
      <c r="B25" s="314" t="s">
        <v>64</v>
      </c>
      <c r="C25" s="304" t="n">
        <v>1845982</v>
      </c>
      <c r="D25" s="304" t="n">
        <v>9800</v>
      </c>
      <c r="E25" s="351" t="n">
        <f aca="false">C25+D25</f>
        <v>1855782</v>
      </c>
      <c r="F25" s="304" t="n">
        <v>975000</v>
      </c>
      <c r="G25" s="304" t="n">
        <v>5623</v>
      </c>
      <c r="H25" s="313" t="n">
        <f aca="false">SUM(F25+G25)</f>
        <v>980623</v>
      </c>
      <c r="I25" s="308" t="n">
        <v>999967</v>
      </c>
      <c r="J25" s="308" t="n">
        <v>8476</v>
      </c>
      <c r="K25" s="310" t="n">
        <f aca="false">SUM(I25:J25)</f>
        <v>1008443</v>
      </c>
      <c r="L25" s="311" t="n">
        <f aca="false">K25/E25*100</f>
        <v>54.3405960398366</v>
      </c>
      <c r="M25" s="312" t="n">
        <f aca="false">K25/H25*100</f>
        <v>102.836972006571</v>
      </c>
      <c r="N25" s="304" t="n">
        <f aca="false">K25-E25</f>
        <v>-847339</v>
      </c>
      <c r="O25" s="313" t="n">
        <f aca="false">K25-H25</f>
        <v>27820</v>
      </c>
    </row>
    <row r="26" customFormat="false" ht="24.95" hidden="false" customHeight="true" outlineLevel="0" collapsed="false">
      <c r="A26" s="302"/>
      <c r="B26" s="314" t="s">
        <v>65</v>
      </c>
      <c r="C26" s="304" t="n">
        <v>93605</v>
      </c>
      <c r="D26" s="304" t="n">
        <v>17000</v>
      </c>
      <c r="E26" s="351" t="n">
        <f aca="false">C26+D26</f>
        <v>110605</v>
      </c>
      <c r="F26" s="304" t="n">
        <v>57220</v>
      </c>
      <c r="G26" s="304" t="n">
        <v>9500</v>
      </c>
      <c r="H26" s="313" t="n">
        <f aca="false">SUM(F26+G26)</f>
        <v>66720</v>
      </c>
      <c r="I26" s="308" t="n">
        <v>71509</v>
      </c>
      <c r="J26" s="308" t="n">
        <v>17377</v>
      </c>
      <c r="K26" s="310" t="n">
        <f aca="false">SUM(I26:J26)</f>
        <v>88886</v>
      </c>
      <c r="L26" s="311" t="n">
        <f aca="false">K26/E26*100</f>
        <v>80.3634555399846</v>
      </c>
      <c r="M26" s="312" t="n">
        <f aca="false">K26/H26*100</f>
        <v>133.22242206235</v>
      </c>
      <c r="N26" s="304" t="n">
        <f aca="false">K26-E26</f>
        <v>-21719</v>
      </c>
      <c r="O26" s="313" t="n">
        <f aca="false">K26-H26</f>
        <v>22166</v>
      </c>
    </row>
    <row r="27" customFormat="false" ht="24.95" hidden="false" customHeight="true" outlineLevel="0" collapsed="false">
      <c r="A27" s="302"/>
      <c r="B27" s="314" t="s">
        <v>66</v>
      </c>
      <c r="C27" s="304" t="n">
        <v>0</v>
      </c>
      <c r="D27" s="304" t="n">
        <v>64500</v>
      </c>
      <c r="E27" s="351" t="n">
        <f aca="false">C27+D27</f>
        <v>64500</v>
      </c>
      <c r="F27" s="304" t="n">
        <v>0</v>
      </c>
      <c r="G27" s="304" t="n">
        <v>35000</v>
      </c>
      <c r="H27" s="313" t="n">
        <f aca="false">SUM(F27+G27)</f>
        <v>35000</v>
      </c>
      <c r="I27" s="308" t="n">
        <v>0</v>
      </c>
      <c r="J27" s="308" t="n">
        <v>41150</v>
      </c>
      <c r="K27" s="310" t="n">
        <f aca="false">SUM(I27:J27)</f>
        <v>41150</v>
      </c>
      <c r="L27" s="311" t="n">
        <f aca="false">K27/E27*100</f>
        <v>63.7984496124031</v>
      </c>
      <c r="M27" s="312" t="n">
        <f aca="false">K27/H27*100</f>
        <v>117.571428571429</v>
      </c>
      <c r="N27" s="304" t="n">
        <f aca="false">K27-E27</f>
        <v>-23350</v>
      </c>
      <c r="O27" s="313" t="n">
        <f aca="false">K27-H27</f>
        <v>6150</v>
      </c>
    </row>
    <row r="28" customFormat="false" ht="24.95" hidden="false" customHeight="true" outlineLevel="0" collapsed="false">
      <c r="A28" s="302"/>
      <c r="B28" s="314" t="s">
        <v>67</v>
      </c>
      <c r="C28" s="304" t="n">
        <v>86432</v>
      </c>
      <c r="D28" s="304" t="n">
        <v>0</v>
      </c>
      <c r="E28" s="351" t="n">
        <f aca="false">C28+D28</f>
        <v>86432</v>
      </c>
      <c r="F28" s="304" t="n">
        <v>45800</v>
      </c>
      <c r="G28" s="304" t="n">
        <v>0</v>
      </c>
      <c r="H28" s="313" t="n">
        <f aca="false">SUM(F28+G28)</f>
        <v>45800</v>
      </c>
      <c r="I28" s="308" t="n">
        <v>46541</v>
      </c>
      <c r="J28" s="308" t="n">
        <f aca="false">SUM('[1]Tab.č.3 '!D23)</f>
        <v>0</v>
      </c>
      <c r="K28" s="310" t="n">
        <f aca="false">SUM(I28:J28)</f>
        <v>46541</v>
      </c>
      <c r="L28" s="311" t="n">
        <f aca="false">K28/E28*100</f>
        <v>53.8469548315439</v>
      </c>
      <c r="M28" s="312" t="n">
        <f aca="false">K28/H28*100</f>
        <v>101.617903930131</v>
      </c>
      <c r="N28" s="304" t="n">
        <f aca="false">K28-E28</f>
        <v>-39891</v>
      </c>
      <c r="O28" s="313" t="n">
        <f aca="false">K28-H28</f>
        <v>741</v>
      </c>
    </row>
    <row r="29" customFormat="false" ht="24.95" hidden="false" customHeight="true" outlineLevel="0" collapsed="false">
      <c r="A29" s="302"/>
      <c r="B29" s="314" t="s">
        <v>115</v>
      </c>
      <c r="C29" s="304" t="n">
        <v>0</v>
      </c>
      <c r="D29" s="304" t="n">
        <v>500</v>
      </c>
      <c r="E29" s="351" t="n">
        <f aca="false">C29+D29</f>
        <v>500</v>
      </c>
      <c r="F29" s="304" t="n">
        <v>0</v>
      </c>
      <c r="G29" s="304" t="n">
        <v>300</v>
      </c>
      <c r="H29" s="313" t="n">
        <f aca="false">SUM(F29+G29)</f>
        <v>300</v>
      </c>
      <c r="I29" s="308" t="n">
        <v>0</v>
      </c>
      <c r="J29" s="308" t="n">
        <v>0</v>
      </c>
      <c r="K29" s="310" t="n">
        <f aca="false">SUM(I29:J29)</f>
        <v>0</v>
      </c>
      <c r="L29" s="311" t="n">
        <f aca="false">K29/E29*100</f>
        <v>0</v>
      </c>
      <c r="M29" s="312" t="n">
        <f aca="false">K29/H29*100</f>
        <v>0</v>
      </c>
      <c r="N29" s="304" t="n">
        <f aca="false">K29-E29</f>
        <v>-500</v>
      </c>
      <c r="O29" s="313" t="n">
        <f aca="false">K29-H29</f>
        <v>-300</v>
      </c>
    </row>
    <row r="30" customFormat="false" ht="24.95" hidden="false" customHeight="true" outlineLevel="0" collapsed="false">
      <c r="A30" s="302"/>
      <c r="B30" s="314" t="s">
        <v>116</v>
      </c>
      <c r="C30" s="304" t="n">
        <v>120</v>
      </c>
      <c r="D30" s="304" t="n">
        <v>0</v>
      </c>
      <c r="E30" s="351" t="n">
        <f aca="false">C30+D30</f>
        <v>120</v>
      </c>
      <c r="F30" s="304" t="n">
        <v>70</v>
      </c>
      <c r="G30" s="304" t="n">
        <v>0</v>
      </c>
      <c r="H30" s="313" t="n">
        <f aca="false">SUM(F30+G30)</f>
        <v>70</v>
      </c>
      <c r="I30" s="308" t="n">
        <v>4503</v>
      </c>
      <c r="J30" s="308" t="n">
        <f aca="false">SUM('[1]Tab.č.3 '!D27)</f>
        <v>0</v>
      </c>
      <c r="K30" s="310" t="n">
        <f aca="false">SUM(I30:J30)</f>
        <v>4503</v>
      </c>
      <c r="L30" s="311" t="n">
        <f aca="false">K30/E30*100</f>
        <v>3752.5</v>
      </c>
      <c r="M30" s="312" t="n">
        <f aca="false">K30/H30*100</f>
        <v>6432.85714285714</v>
      </c>
      <c r="N30" s="304" t="n">
        <f aca="false">K30-E30</f>
        <v>4383</v>
      </c>
      <c r="O30" s="313" t="n">
        <f aca="false">K30-H30</f>
        <v>4433</v>
      </c>
    </row>
    <row r="31" customFormat="false" ht="24.95" hidden="false" customHeight="true" outlineLevel="0" collapsed="false">
      <c r="A31" s="302"/>
      <c r="B31" s="314" t="s">
        <v>117</v>
      </c>
      <c r="C31" s="304" t="n">
        <v>0</v>
      </c>
      <c r="D31" s="304" t="n">
        <v>0</v>
      </c>
      <c r="E31" s="351" t="n">
        <f aca="false">C31+D31</f>
        <v>0</v>
      </c>
      <c r="F31" s="304" t="n">
        <v>0</v>
      </c>
      <c r="G31" s="304" t="n">
        <v>0</v>
      </c>
      <c r="H31" s="313" t="n">
        <f aca="false">SUM(F31+G31)</f>
        <v>0</v>
      </c>
      <c r="I31" s="308" t="n">
        <v>656</v>
      </c>
      <c r="J31" s="308" t="n">
        <f aca="false">SUM('[1]Tab.č.3 '!D27)</f>
        <v>0</v>
      </c>
      <c r="K31" s="310" t="n">
        <f aca="false">SUM(I31:J31)</f>
        <v>656</v>
      </c>
      <c r="L31" s="311" t="n">
        <v>0</v>
      </c>
      <c r="M31" s="312" t="n">
        <v>0</v>
      </c>
      <c r="N31" s="304" t="n">
        <f aca="false">K31-E31</f>
        <v>656</v>
      </c>
      <c r="O31" s="313" t="n">
        <f aca="false">K31-H31</f>
        <v>656</v>
      </c>
    </row>
    <row r="32" customFormat="false" ht="24.95" hidden="false" customHeight="true" outlineLevel="0" collapsed="false">
      <c r="A32" s="302"/>
      <c r="B32" s="314" t="s">
        <v>118</v>
      </c>
      <c r="C32" s="304" t="n">
        <v>5243</v>
      </c>
      <c r="D32" s="304" t="n">
        <v>0</v>
      </c>
      <c r="E32" s="351" t="n">
        <f aca="false">C32+D32</f>
        <v>5243</v>
      </c>
      <c r="F32" s="304" t="n">
        <v>3900</v>
      </c>
      <c r="G32" s="304" t="n">
        <v>178</v>
      </c>
      <c r="H32" s="313" t="n">
        <f aca="false">SUM(F32+G32)</f>
        <v>4078</v>
      </c>
      <c r="I32" s="308" t="n">
        <v>5356</v>
      </c>
      <c r="J32" s="356" t="n">
        <f aca="false">SUM('[1]Tab.č.3 '!D28)</f>
        <v>0</v>
      </c>
      <c r="K32" s="315" t="n">
        <f aca="false">SUM(I32:J32)</f>
        <v>5356</v>
      </c>
      <c r="L32" s="311" t="n">
        <f aca="false">K32/E32*100</f>
        <v>102.155254625215</v>
      </c>
      <c r="M32" s="312" t="n">
        <f aca="false">K32/H32*100</f>
        <v>131.338891613536</v>
      </c>
      <c r="N32" s="304" t="n">
        <f aca="false">K32-E32</f>
        <v>113</v>
      </c>
      <c r="O32" s="313" t="n">
        <f aca="false">K32-H32</f>
        <v>1278</v>
      </c>
    </row>
    <row r="33" customFormat="false" ht="31.5" hidden="false" customHeight="true" outlineLevel="0" collapsed="false">
      <c r="A33" s="281" t="s">
        <v>69</v>
      </c>
      <c r="B33" s="357"/>
      <c r="C33" s="358" t="n">
        <f aca="false">SUM(C34+C35)</f>
        <v>17661</v>
      </c>
      <c r="D33" s="358" t="n">
        <f aca="false">SUM(D34+D35)</f>
        <v>0</v>
      </c>
      <c r="E33" s="358" t="n">
        <f aca="false">SUM(E34+E35)</f>
        <v>17661</v>
      </c>
      <c r="F33" s="283" t="n">
        <f aca="false">SUM(F34:F35)</f>
        <v>7500</v>
      </c>
      <c r="G33" s="283" t="n">
        <f aca="false">SUM(G34:G35)</f>
        <v>0</v>
      </c>
      <c r="H33" s="353" t="n">
        <f aca="false">SUM(H34:H35)</f>
        <v>7500</v>
      </c>
      <c r="I33" s="345" t="n">
        <f aca="false">SUM(I34+I35)</f>
        <v>8105</v>
      </c>
      <c r="J33" s="349" t="n">
        <f aca="false">SUM(J34+J35)</f>
        <v>2161</v>
      </c>
      <c r="K33" s="359" t="n">
        <f aca="false">SUM(I33:J33)</f>
        <v>10266</v>
      </c>
      <c r="L33" s="288" t="n">
        <f aca="false">K33/E33*100</f>
        <v>58.128078817734</v>
      </c>
      <c r="M33" s="289" t="n">
        <f aca="false">K33/H33*100</f>
        <v>136.88</v>
      </c>
      <c r="N33" s="283" t="n">
        <f aca="false">K33-E33</f>
        <v>-7395</v>
      </c>
      <c r="O33" s="353" t="n">
        <f aca="false">K33-H33</f>
        <v>2766</v>
      </c>
    </row>
    <row r="34" customFormat="false" ht="24.95" hidden="false" customHeight="true" outlineLevel="0" collapsed="false">
      <c r="A34" s="290" t="s">
        <v>16</v>
      </c>
      <c r="B34" s="314" t="s">
        <v>95</v>
      </c>
      <c r="C34" s="304" t="n">
        <v>17661</v>
      </c>
      <c r="D34" s="304" t="n">
        <v>0</v>
      </c>
      <c r="E34" s="360" t="n">
        <f aca="false">C34+D34</f>
        <v>17661</v>
      </c>
      <c r="F34" s="304" t="n">
        <v>7500</v>
      </c>
      <c r="G34" s="304" t="n">
        <v>0</v>
      </c>
      <c r="H34" s="307" t="n">
        <f aca="false">SUM(F34+G34)</f>
        <v>7500</v>
      </c>
      <c r="I34" s="361" t="n">
        <v>5780</v>
      </c>
      <c r="J34" s="308" t="n">
        <v>2161</v>
      </c>
      <c r="K34" s="310" t="n">
        <f aca="false">SUM(I34:J34)</f>
        <v>7941</v>
      </c>
      <c r="L34" s="311" t="n">
        <f aca="false">SUM(K34/E34*100)</f>
        <v>44.9634788517072</v>
      </c>
      <c r="M34" s="362" t="n">
        <f aca="false">SUM((K34/H34)*100)</f>
        <v>105.88</v>
      </c>
      <c r="N34" s="304" t="n">
        <f aca="false">K34-E34</f>
        <v>-9720</v>
      </c>
      <c r="O34" s="313" t="n">
        <f aca="false">K34-H34</f>
        <v>441</v>
      </c>
    </row>
    <row r="35" customFormat="false" ht="24.95" hidden="false" customHeight="true" outlineLevel="0" collapsed="false">
      <c r="A35" s="317"/>
      <c r="B35" s="314" t="s">
        <v>71</v>
      </c>
      <c r="C35" s="304" t="n">
        <v>0</v>
      </c>
      <c r="D35" s="304" t="n">
        <v>0</v>
      </c>
      <c r="E35" s="351" t="n">
        <f aca="false">C35+D35</f>
        <v>0</v>
      </c>
      <c r="F35" s="304" t="n">
        <v>0</v>
      </c>
      <c r="G35" s="304" t="n">
        <v>0</v>
      </c>
      <c r="H35" s="307" t="n">
        <f aca="false">SUM(F35+G35)</f>
        <v>0</v>
      </c>
      <c r="I35" s="308" t="n">
        <v>2325</v>
      </c>
      <c r="J35" s="356" t="n">
        <v>0</v>
      </c>
      <c r="K35" s="310" t="n">
        <f aca="false">SUM(I35:J35)</f>
        <v>2325</v>
      </c>
      <c r="L35" s="311" t="n">
        <v>0</v>
      </c>
      <c r="M35" s="363" t="n">
        <v>0</v>
      </c>
      <c r="N35" s="304" t="n">
        <f aca="false">K35-E35</f>
        <v>2325</v>
      </c>
      <c r="O35" s="313" t="n">
        <f aca="false">K35-H35</f>
        <v>2325</v>
      </c>
    </row>
    <row r="36" customFormat="false" ht="31.5" hidden="false" customHeight="true" outlineLevel="0" collapsed="false">
      <c r="A36" s="281" t="s">
        <v>72</v>
      </c>
      <c r="B36" s="282"/>
      <c r="C36" s="283" t="n">
        <f aca="false">SUM(C6+C13+C19+C33+C12+C11)</f>
        <v>5759395</v>
      </c>
      <c r="D36" s="283" t="n">
        <f aca="false">SUM(D6+D13+D19+D33)</f>
        <v>642808</v>
      </c>
      <c r="E36" s="284" t="n">
        <f aca="false">SUM(C36:D36)</f>
        <v>6402203</v>
      </c>
      <c r="F36" s="283" t="n">
        <f aca="false">SUM(F6+F11+F13+F19+F33+F12)</f>
        <v>2924549</v>
      </c>
      <c r="G36" s="283" t="n">
        <f aca="false">SUM(G6+G13+G19+G33)</f>
        <v>286417</v>
      </c>
      <c r="H36" s="353" t="n">
        <f aca="false">SUM(H6+H11+H13+H19+H33+H12)</f>
        <v>3210966</v>
      </c>
      <c r="I36" s="286" t="n">
        <f aca="false">SUM(I6+I11+I12+I13+I19+I33)</f>
        <v>2940745</v>
      </c>
      <c r="J36" s="286" t="n">
        <f aca="false">SUM(J6+J11+J12+J13+J19+J33)</f>
        <v>280953</v>
      </c>
      <c r="K36" s="287" t="n">
        <f aca="false">SUM(K6+K12+K13+K19+K33+K11)</f>
        <v>3221698</v>
      </c>
      <c r="L36" s="288" t="n">
        <f aca="false">SUM(K36/E36*100)</f>
        <v>50.3217095740326</v>
      </c>
      <c r="M36" s="354" t="n">
        <f aca="false">SUM(K36/H36*100)</f>
        <v>100.334229636813</v>
      </c>
      <c r="N36" s="283" t="n">
        <f aca="false">K36-E36</f>
        <v>-3180505</v>
      </c>
      <c r="O36" s="353" t="n">
        <f aca="false">K36-H36</f>
        <v>10732</v>
      </c>
    </row>
  </sheetData>
  <mergeCells count="7">
    <mergeCell ref="C3:H3"/>
    <mergeCell ref="I3:K3"/>
    <mergeCell ref="L3:M4"/>
    <mergeCell ref="N3:O4"/>
    <mergeCell ref="C4:E4"/>
    <mergeCell ref="F4:H4"/>
    <mergeCell ref="I4:K4"/>
  </mergeCells>
  <printOptions headings="false" gridLines="false" gridLinesSet="true" horizontalCentered="false" verticalCentered="false"/>
  <pageMargins left="0.511805555555556" right="0.196527777777778" top="0.865972222222222" bottom="0.196527777777778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41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85"/>
    <col collapsed="false" customWidth="true" hidden="false" outlineLevel="0" max="10" min="10" style="0" width="10.56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5" min="15" style="0" width="13.7"/>
  </cols>
  <sheetData>
    <row r="1" customFormat="false" ht="30" hidden="false" customHeight="true" outlineLevel="0" collapsed="false">
      <c r="A1" s="364" t="s">
        <v>119</v>
      </c>
      <c r="B1" s="364"/>
      <c r="C1" s="364"/>
      <c r="D1" s="364"/>
      <c r="E1" s="364"/>
      <c r="F1" s="364"/>
      <c r="G1" s="2"/>
      <c r="H1" s="2"/>
      <c r="I1" s="2"/>
      <c r="J1" s="2"/>
      <c r="K1" s="365"/>
      <c r="L1" s="2"/>
      <c r="M1" s="2"/>
      <c r="N1" s="366" t="s">
        <v>120</v>
      </c>
      <c r="O1" s="366"/>
      <c r="P1" s="367"/>
    </row>
    <row r="2" customFormat="false" ht="23.1" hidden="false" customHeight="true" outlineLevel="0" collapsed="false">
      <c r="A2" s="368" t="s">
        <v>37</v>
      </c>
      <c r="B2" s="369"/>
      <c r="C2" s="370" t="s">
        <v>121</v>
      </c>
      <c r="D2" s="370"/>
      <c r="E2" s="370"/>
      <c r="F2" s="370" t="s">
        <v>122</v>
      </c>
      <c r="G2" s="370"/>
      <c r="H2" s="370"/>
      <c r="I2" s="371" t="s">
        <v>123</v>
      </c>
      <c r="J2" s="372" t="s">
        <v>123</v>
      </c>
      <c r="K2" s="373" t="s">
        <v>124</v>
      </c>
      <c r="L2" s="374" t="s">
        <v>125</v>
      </c>
      <c r="M2" s="375" t="s">
        <v>126</v>
      </c>
      <c r="N2" s="376" t="s">
        <v>126</v>
      </c>
      <c r="O2" s="377" t="s">
        <v>127</v>
      </c>
      <c r="P2" s="66"/>
      <c r="Q2" s="378"/>
      <c r="R2" s="66"/>
      <c r="S2" s="66"/>
    </row>
    <row r="3" customFormat="false" ht="23.1" hidden="false" customHeight="true" outlineLevel="0" collapsed="false">
      <c r="A3" s="379"/>
      <c r="B3" s="380"/>
      <c r="C3" s="381" t="s">
        <v>10</v>
      </c>
      <c r="D3" s="382" t="s">
        <v>11</v>
      </c>
      <c r="E3" s="383" t="s">
        <v>4</v>
      </c>
      <c r="F3" s="381" t="s">
        <v>10</v>
      </c>
      <c r="G3" s="382" t="s">
        <v>11</v>
      </c>
      <c r="H3" s="383" t="s">
        <v>4</v>
      </c>
      <c r="I3" s="384" t="s">
        <v>10</v>
      </c>
      <c r="J3" s="385" t="s">
        <v>128</v>
      </c>
      <c r="K3" s="386" t="s">
        <v>10</v>
      </c>
      <c r="L3" s="386" t="s">
        <v>10</v>
      </c>
      <c r="M3" s="387" t="s">
        <v>129</v>
      </c>
      <c r="N3" s="388" t="s">
        <v>130</v>
      </c>
      <c r="O3" s="388" t="s">
        <v>131</v>
      </c>
      <c r="P3" s="66"/>
      <c r="Q3" s="378"/>
      <c r="R3" s="66"/>
      <c r="S3" s="66"/>
    </row>
    <row r="4" s="395" customFormat="true" ht="23.1" hidden="false" customHeight="true" outlineLevel="0" collapsed="false">
      <c r="A4" s="389" t="s">
        <v>111</v>
      </c>
      <c r="B4" s="390"/>
      <c r="C4" s="391" t="n">
        <f aca="false">SUM(C5:C7)</f>
        <v>310538</v>
      </c>
      <c r="D4" s="137" t="n">
        <f aca="false">SUM(D5:D6)</f>
        <v>0</v>
      </c>
      <c r="E4" s="197" t="n">
        <f aca="false">SUM(E5:E7)</f>
        <v>310538</v>
      </c>
      <c r="F4" s="391" t="n">
        <f aca="false">SUM(F5:F7)</f>
        <v>22693</v>
      </c>
      <c r="G4" s="137" t="n">
        <f aca="false">SUM(G5:G6)</f>
        <v>0</v>
      </c>
      <c r="H4" s="197" t="n">
        <f aca="false">SUM(H5:H7)</f>
        <v>22693</v>
      </c>
      <c r="I4" s="138" t="n">
        <f aca="false">SUM(I5:I7)</f>
        <v>167516</v>
      </c>
      <c r="J4" s="138" t="n">
        <f aca="false">SUM(J5:J7)</f>
        <v>0</v>
      </c>
      <c r="K4" s="137" t="n">
        <f aca="false">SUM(K5:K7)</f>
        <v>56332</v>
      </c>
      <c r="L4" s="137" t="n">
        <f aca="false">SUM(L5:L7)</f>
        <v>246541</v>
      </c>
      <c r="M4" s="197" t="n">
        <f aca="false">SUM(M5:M7)</f>
        <v>-63997</v>
      </c>
      <c r="N4" s="392" t="n">
        <f aca="false">SUM(N5:N7)</f>
        <v>0</v>
      </c>
      <c r="O4" s="392" t="n">
        <f aca="false">SUM(O5:O7)</f>
        <v>-63997</v>
      </c>
      <c r="P4" s="393"/>
      <c r="Q4" s="394"/>
      <c r="R4" s="393"/>
      <c r="S4" s="393"/>
    </row>
    <row r="5" customFormat="false" ht="23.1" hidden="false" customHeight="true" outlineLevel="0" collapsed="false">
      <c r="A5" s="396" t="s">
        <v>16</v>
      </c>
      <c r="B5" s="397" t="s">
        <v>46</v>
      </c>
      <c r="C5" s="144" t="n">
        <v>128141</v>
      </c>
      <c r="D5" s="145" t="n">
        <v>0</v>
      </c>
      <c r="E5" s="398" t="n">
        <f aca="false">SUM(C5:D5)</f>
        <v>128141</v>
      </c>
      <c r="F5" s="145" t="n">
        <v>19634</v>
      </c>
      <c r="G5" s="399" t="n">
        <v>0</v>
      </c>
      <c r="H5" s="146" t="n">
        <f aca="false">SUM(F5:G5)</f>
        <v>19634</v>
      </c>
      <c r="I5" s="145" t="n">
        <v>88303</v>
      </c>
      <c r="J5" s="400" t="n">
        <v>0</v>
      </c>
      <c r="K5" s="399" t="n">
        <v>1020</v>
      </c>
      <c r="L5" s="401" t="n">
        <f aca="false">SUM(F5+I5+K5)</f>
        <v>108957</v>
      </c>
      <c r="M5" s="189" t="n">
        <f aca="false">SUM(F5+I5+J5+K5-C5)</f>
        <v>-19184</v>
      </c>
      <c r="N5" s="152" t="n">
        <f aca="false">SUM(G5-D5)</f>
        <v>0</v>
      </c>
      <c r="O5" s="402" t="n">
        <f aca="false">SUM(M5+N5)</f>
        <v>-19184</v>
      </c>
      <c r="P5" s="66"/>
      <c r="Q5" s="403"/>
      <c r="R5" s="66"/>
      <c r="S5" s="66"/>
    </row>
    <row r="6" customFormat="false" ht="23.1" hidden="false" customHeight="true" outlineLevel="0" collapsed="false">
      <c r="A6" s="233"/>
      <c r="B6" s="154" t="s">
        <v>47</v>
      </c>
      <c r="C6" s="404" t="n">
        <v>80200</v>
      </c>
      <c r="D6" s="405" t="n">
        <v>0</v>
      </c>
      <c r="E6" s="406" t="n">
        <f aca="false">SUM(C6:D6)</f>
        <v>80200</v>
      </c>
      <c r="F6" s="404" t="n">
        <v>3059</v>
      </c>
      <c r="G6" s="405" t="n">
        <v>0</v>
      </c>
      <c r="H6" s="156" t="n">
        <f aca="false">SUM(F6:G6)</f>
        <v>3059</v>
      </c>
      <c r="I6" s="234" t="n">
        <v>25140</v>
      </c>
      <c r="J6" s="407" t="n">
        <v>0</v>
      </c>
      <c r="K6" s="407" t="n">
        <v>17526</v>
      </c>
      <c r="L6" s="401" t="n">
        <f aca="false">SUM(F6+I6+K6)</f>
        <v>45725</v>
      </c>
      <c r="M6" s="189" t="n">
        <f aca="false">SUM(F6+I6+J6+K6-C6)</f>
        <v>-34475</v>
      </c>
      <c r="N6" s="235" t="n">
        <f aca="false">SUM(G6-D6)</f>
        <v>0</v>
      </c>
      <c r="O6" s="408" t="n">
        <f aca="false">SUM(M6+N6)</f>
        <v>-34475</v>
      </c>
      <c r="P6" s="66"/>
      <c r="Q6" s="403"/>
      <c r="R6" s="66"/>
      <c r="S6" s="66"/>
    </row>
    <row r="7" customFormat="false" ht="23.1" hidden="false" customHeight="true" outlineLevel="0" collapsed="false">
      <c r="A7" s="240"/>
      <c r="B7" s="409" t="s">
        <v>48</v>
      </c>
      <c r="C7" s="164" t="n">
        <v>102197</v>
      </c>
      <c r="D7" s="193" t="n">
        <v>0</v>
      </c>
      <c r="E7" s="410" t="n">
        <f aca="false">SUM(C7:D7)</f>
        <v>102197</v>
      </c>
      <c r="F7" s="165" t="n">
        <v>0</v>
      </c>
      <c r="G7" s="193" t="n">
        <v>0</v>
      </c>
      <c r="H7" s="166" t="n">
        <f aca="false">SUM(F7:G7)</f>
        <v>0</v>
      </c>
      <c r="I7" s="165" t="n">
        <v>54073</v>
      </c>
      <c r="J7" s="243" t="n">
        <v>0</v>
      </c>
      <c r="K7" s="193" t="n">
        <v>37786</v>
      </c>
      <c r="L7" s="411" t="n">
        <f aca="false">SUM(F7+I7+K7)</f>
        <v>91859</v>
      </c>
      <c r="M7" s="241" t="n">
        <f aca="false">SUM(F7+I7+J7+K7-C7)</f>
        <v>-10338</v>
      </c>
      <c r="N7" s="412" t="n">
        <f aca="false">SUM(G7-D7)</f>
        <v>0</v>
      </c>
      <c r="O7" s="413" t="n">
        <f aca="false">SUM(M7+N7)</f>
        <v>-10338</v>
      </c>
      <c r="P7" s="66"/>
      <c r="Q7" s="403"/>
      <c r="R7" s="66"/>
      <c r="S7" s="66"/>
    </row>
    <row r="8" customFormat="false" ht="23.1" hidden="false" customHeight="true" outlineLevel="0" collapsed="false">
      <c r="A8" s="414"/>
      <c r="B8" s="415" t="s">
        <v>50</v>
      </c>
      <c r="C8" s="416" t="n">
        <v>6886</v>
      </c>
      <c r="D8" s="417" t="n">
        <v>0</v>
      </c>
      <c r="E8" s="261" t="n">
        <f aca="false">SUM(C8:D8)</f>
        <v>6886</v>
      </c>
      <c r="F8" s="416" t="n">
        <v>16679</v>
      </c>
      <c r="G8" s="418" t="n">
        <v>0</v>
      </c>
      <c r="H8" s="419" t="n">
        <f aca="false">SUM(F8:G8)</f>
        <v>16679</v>
      </c>
      <c r="I8" s="420" t="n">
        <v>0</v>
      </c>
      <c r="J8" s="258" t="n">
        <v>0</v>
      </c>
      <c r="K8" s="418" t="n">
        <v>4122</v>
      </c>
      <c r="L8" s="137" t="n">
        <f aca="false">SUM(F8+I8+K8)</f>
        <v>20801</v>
      </c>
      <c r="M8" s="197" t="n">
        <f aca="false">SUM(F8+I8+J8+K8-C8)</f>
        <v>13915</v>
      </c>
      <c r="N8" s="392" t="n">
        <f aca="false">SUM(G8-D8)</f>
        <v>0</v>
      </c>
      <c r="O8" s="392" t="n">
        <f aca="false">SUM(M8+N8)</f>
        <v>13915</v>
      </c>
      <c r="P8" s="66"/>
      <c r="Q8" s="403"/>
      <c r="R8" s="66"/>
      <c r="S8" s="66"/>
    </row>
    <row r="9" customFormat="false" ht="23.1" hidden="false" customHeight="true" outlineLevel="0" collapsed="false">
      <c r="A9" s="421" t="s">
        <v>132</v>
      </c>
      <c r="B9" s="421"/>
      <c r="C9" s="391" t="n">
        <v>5018</v>
      </c>
      <c r="D9" s="137" t="n">
        <v>0</v>
      </c>
      <c r="E9" s="197" t="n">
        <f aca="false">SUM(C9+D9)</f>
        <v>5018</v>
      </c>
      <c r="F9" s="391" t="n">
        <v>0</v>
      </c>
      <c r="G9" s="137" t="n">
        <v>0</v>
      </c>
      <c r="H9" s="197" t="n">
        <f aca="false">SUM(F9+G9)</f>
        <v>0</v>
      </c>
      <c r="I9" s="138" t="n">
        <v>580</v>
      </c>
      <c r="J9" s="204" t="n">
        <v>0</v>
      </c>
      <c r="K9" s="137" t="n">
        <v>4824</v>
      </c>
      <c r="L9" s="137" t="n">
        <f aca="false">SUM(F9+I9+K9)</f>
        <v>5404</v>
      </c>
      <c r="M9" s="197" t="n">
        <f aca="false">SUM(F9+I9+J9+K9-C9)</f>
        <v>386</v>
      </c>
      <c r="N9" s="392" t="n">
        <f aca="false">SUM(G9-D9)</f>
        <v>0</v>
      </c>
      <c r="O9" s="392" t="n">
        <f aca="false">SUM(M9+N9)</f>
        <v>386</v>
      </c>
      <c r="P9" s="66"/>
      <c r="Q9" s="403"/>
      <c r="R9" s="66"/>
      <c r="S9" s="66"/>
    </row>
    <row r="10" s="395" customFormat="true" ht="23.1" hidden="false" customHeight="true" outlineLevel="0" collapsed="false">
      <c r="A10" s="389" t="s">
        <v>52</v>
      </c>
      <c r="B10" s="390"/>
      <c r="C10" s="391" t="n">
        <f aca="false">SUM(C11:C15)</f>
        <v>979110</v>
      </c>
      <c r="D10" s="137" t="n">
        <f aca="false">SUM(D11:D15)</f>
        <v>195969</v>
      </c>
      <c r="E10" s="197" t="n">
        <f aca="false">SUM(E11:E15)</f>
        <v>1175079</v>
      </c>
      <c r="F10" s="391" t="n">
        <f aca="false">SUM(F11:F15)</f>
        <v>149</v>
      </c>
      <c r="G10" s="137" t="n">
        <f aca="false">SUM(G11:G15)</f>
        <v>279445</v>
      </c>
      <c r="H10" s="197" t="n">
        <f aca="false">SUM(H11:H15)</f>
        <v>279594</v>
      </c>
      <c r="I10" s="138" t="n">
        <f aca="false">SUM(I11:I15)</f>
        <v>602219</v>
      </c>
      <c r="J10" s="138" t="n">
        <f aca="false">SUM(J11:J15)</f>
        <v>0</v>
      </c>
      <c r="K10" s="137" t="n">
        <f aca="false">SUM(K11:K15)</f>
        <v>428421</v>
      </c>
      <c r="L10" s="417" t="n">
        <f aca="false">SUM(L11:L15)</f>
        <v>1030789</v>
      </c>
      <c r="M10" s="197" t="n">
        <f aca="false">SUM(F10+I10+J10+K10-C10)</f>
        <v>51679</v>
      </c>
      <c r="N10" s="197" t="n">
        <f aca="false">SUM(N11:N15)</f>
        <v>83476</v>
      </c>
      <c r="O10" s="392" t="n">
        <f aca="false">SUM(O11:O15)</f>
        <v>135155</v>
      </c>
      <c r="P10" s="393"/>
      <c r="Q10" s="394"/>
      <c r="R10" s="393"/>
      <c r="S10" s="393"/>
    </row>
    <row r="11" customFormat="false" ht="23.1" hidden="false" customHeight="true" outlineLevel="0" collapsed="false">
      <c r="A11" s="233" t="s">
        <v>16</v>
      </c>
      <c r="B11" s="422" t="s">
        <v>53</v>
      </c>
      <c r="C11" s="404" t="n">
        <v>273793</v>
      </c>
      <c r="D11" s="405" t="n">
        <v>10874</v>
      </c>
      <c r="E11" s="406" t="n">
        <f aca="false">SUM(C11:D11)</f>
        <v>284667</v>
      </c>
      <c r="F11" s="404" t="n">
        <v>149</v>
      </c>
      <c r="G11" s="405" t="n">
        <v>50989</v>
      </c>
      <c r="H11" s="189" t="n">
        <f aca="false">SUM(F11:G11)</f>
        <v>51138</v>
      </c>
      <c r="I11" s="155" t="n">
        <v>297703</v>
      </c>
      <c r="J11" s="234" t="n">
        <v>0</v>
      </c>
      <c r="K11" s="405" t="n">
        <v>18960</v>
      </c>
      <c r="L11" s="423" t="n">
        <f aca="false">SUM(F11+I11+K11)</f>
        <v>316812</v>
      </c>
      <c r="M11" s="189" t="n">
        <f aca="false">SUM(F11+I11+J11+K11-C11)</f>
        <v>43019</v>
      </c>
      <c r="N11" s="189" t="n">
        <f aca="false">SUM(G11-D11)</f>
        <v>40115</v>
      </c>
      <c r="O11" s="402" t="n">
        <f aca="false">SUM(M11+N11)</f>
        <v>83134</v>
      </c>
      <c r="P11" s="66"/>
      <c r="Q11" s="403"/>
      <c r="R11" s="66"/>
      <c r="S11" s="66"/>
    </row>
    <row r="12" customFormat="false" ht="23.1" hidden="false" customHeight="true" outlineLevel="0" collapsed="false">
      <c r="A12" s="233"/>
      <c r="B12" s="422" t="s">
        <v>54</v>
      </c>
      <c r="C12" s="404" t="n">
        <v>35078</v>
      </c>
      <c r="D12" s="405" t="n">
        <v>0</v>
      </c>
      <c r="E12" s="406" t="n">
        <f aca="false">SUM(C12:D12)</f>
        <v>35078</v>
      </c>
      <c r="F12" s="404" t="n">
        <v>0</v>
      </c>
      <c r="G12" s="405" t="n">
        <v>0</v>
      </c>
      <c r="H12" s="189" t="n">
        <f aca="false">SUM(F12:G12)</f>
        <v>0</v>
      </c>
      <c r="I12" s="155" t="n">
        <v>1460</v>
      </c>
      <c r="J12" s="234" t="n">
        <v>0</v>
      </c>
      <c r="K12" s="405" t="n">
        <v>34932</v>
      </c>
      <c r="L12" s="423" t="n">
        <f aca="false">SUM(F12+I12+K12)</f>
        <v>36392</v>
      </c>
      <c r="M12" s="189" t="n">
        <f aca="false">SUM(F12+I12+J12+K12-C12)</f>
        <v>1314</v>
      </c>
      <c r="N12" s="235" t="n">
        <f aca="false">SUM(G12-D12)</f>
        <v>0</v>
      </c>
      <c r="O12" s="408" t="n">
        <f aca="false">SUM(M12+N12)</f>
        <v>1314</v>
      </c>
      <c r="P12" s="66"/>
      <c r="Q12" s="403"/>
      <c r="R12" s="66"/>
      <c r="S12" s="66"/>
    </row>
    <row r="13" customFormat="false" ht="23.1" hidden="false" customHeight="true" outlineLevel="0" collapsed="false">
      <c r="A13" s="233"/>
      <c r="B13" s="422" t="s">
        <v>55</v>
      </c>
      <c r="C13" s="404" t="n">
        <v>53914</v>
      </c>
      <c r="D13" s="405" t="n">
        <v>140098</v>
      </c>
      <c r="E13" s="406" t="n">
        <f aca="false">SUM(C13:D13)</f>
        <v>194012</v>
      </c>
      <c r="F13" s="404" t="n">
        <v>0</v>
      </c>
      <c r="G13" s="405" t="n">
        <v>171834</v>
      </c>
      <c r="H13" s="189" t="n">
        <f aca="false">SUM(F13:G13)</f>
        <v>171834</v>
      </c>
      <c r="I13" s="424" t="n">
        <v>17862</v>
      </c>
      <c r="J13" s="425" t="n">
        <v>0</v>
      </c>
      <c r="K13" s="405" t="n">
        <v>34143</v>
      </c>
      <c r="L13" s="423" t="n">
        <f aca="false">SUM(F13+I13+K13)</f>
        <v>52005</v>
      </c>
      <c r="M13" s="189" t="n">
        <f aca="false">SUM(F13+I13+J13+K13-C13)</f>
        <v>-1909</v>
      </c>
      <c r="N13" s="235" t="n">
        <f aca="false">SUM(G13-D13)</f>
        <v>31736</v>
      </c>
      <c r="O13" s="408" t="n">
        <f aca="false">SUM(M13+N13)</f>
        <v>29827</v>
      </c>
      <c r="P13" s="66"/>
      <c r="Q13" s="403"/>
      <c r="R13" s="66"/>
      <c r="S13" s="66"/>
    </row>
    <row r="14" customFormat="false" ht="23.1" hidden="false" customHeight="true" outlineLevel="0" collapsed="false">
      <c r="A14" s="233"/>
      <c r="B14" s="426" t="s">
        <v>56</v>
      </c>
      <c r="C14" s="404" t="n">
        <v>331367</v>
      </c>
      <c r="D14" s="405" t="n">
        <v>44997</v>
      </c>
      <c r="E14" s="406" t="n">
        <f aca="false">SUM(C14:D14)</f>
        <v>376364</v>
      </c>
      <c r="F14" s="404" t="n">
        <v>0</v>
      </c>
      <c r="G14" s="405" t="n">
        <v>56622</v>
      </c>
      <c r="H14" s="189" t="n">
        <f aca="false">SUM(F14:G14)</f>
        <v>56622</v>
      </c>
      <c r="I14" s="155" t="n">
        <v>157302</v>
      </c>
      <c r="J14" s="234" t="n">
        <v>0</v>
      </c>
      <c r="K14" s="405" t="n">
        <v>184170</v>
      </c>
      <c r="L14" s="423" t="n">
        <f aca="false">SUM(F14+I14+K14)</f>
        <v>341472</v>
      </c>
      <c r="M14" s="189" t="n">
        <f aca="false">SUM(F14+I14+J14+K14-C14)</f>
        <v>10105</v>
      </c>
      <c r="N14" s="235" t="n">
        <f aca="false">SUM(G14-D14)</f>
        <v>11625</v>
      </c>
      <c r="O14" s="408" t="n">
        <f aca="false">SUM(M14+N14)</f>
        <v>21730</v>
      </c>
      <c r="P14" s="66"/>
      <c r="Q14" s="403"/>
      <c r="R14" s="66"/>
      <c r="S14" s="66"/>
    </row>
    <row r="15" customFormat="false" ht="23.1" hidden="false" customHeight="true" outlineLevel="0" collapsed="false">
      <c r="A15" s="240"/>
      <c r="B15" s="427" t="s">
        <v>57</v>
      </c>
      <c r="C15" s="404" t="n">
        <v>284958</v>
      </c>
      <c r="D15" s="405" t="n">
        <v>0</v>
      </c>
      <c r="E15" s="428" t="n">
        <f aca="false">SUM(C15:D15)</f>
        <v>284958</v>
      </c>
      <c r="F15" s="164" t="n">
        <v>0</v>
      </c>
      <c r="G15" s="193" t="n">
        <v>0</v>
      </c>
      <c r="H15" s="189" t="n">
        <f aca="false">SUM(F15:G15)</f>
        <v>0</v>
      </c>
      <c r="I15" s="165" t="n">
        <v>127892</v>
      </c>
      <c r="J15" s="243" t="n">
        <v>0</v>
      </c>
      <c r="K15" s="193" t="n">
        <v>156216</v>
      </c>
      <c r="L15" s="423" t="n">
        <f aca="false">SUM(F15+I15+K15)</f>
        <v>284108</v>
      </c>
      <c r="M15" s="241" t="n">
        <f aca="false">SUM(F15+I15+J15+K15-C15)</f>
        <v>-850</v>
      </c>
      <c r="N15" s="242" t="n">
        <f aca="false">SUM(G15-D15)</f>
        <v>0</v>
      </c>
      <c r="O15" s="429" t="n">
        <f aca="false">SUM(M15+N15)</f>
        <v>-850</v>
      </c>
      <c r="P15" s="66"/>
      <c r="Q15" s="403"/>
      <c r="R15" s="66"/>
      <c r="S15" s="66"/>
    </row>
    <row r="16" s="395" customFormat="true" ht="23.1" hidden="false" customHeight="true" outlineLevel="0" collapsed="false">
      <c r="A16" s="389" t="s">
        <v>58</v>
      </c>
      <c r="B16" s="390"/>
      <c r="C16" s="391" t="n">
        <f aca="false">SUM(C17:C29)</f>
        <v>1631088</v>
      </c>
      <c r="D16" s="137" t="n">
        <f aca="false">SUM(D17:D29)</f>
        <v>82823</v>
      </c>
      <c r="E16" s="261" t="n">
        <f aca="false">SUM(E17:E29)</f>
        <v>1713911</v>
      </c>
      <c r="F16" s="430" t="n">
        <f aca="false">SUM(F17:F29)</f>
        <v>42098</v>
      </c>
      <c r="G16" s="417" t="n">
        <f aca="false">SUM(G17:G29)</f>
        <v>99168</v>
      </c>
      <c r="H16" s="197" t="n">
        <f aca="false">SUM(H17:H29)</f>
        <v>141266</v>
      </c>
      <c r="I16" s="177" t="n">
        <f aca="false">SUM(I17:I29)</f>
        <v>617402</v>
      </c>
      <c r="J16" s="177" t="n">
        <f aca="false">SUM(J17:J29)</f>
        <v>6110</v>
      </c>
      <c r="K16" s="417" t="n">
        <f aca="false">SUM(K17:K29)</f>
        <v>900964</v>
      </c>
      <c r="L16" s="137" t="n">
        <f aca="false">SUM(F16+I16+J16+K16)</f>
        <v>1566574</v>
      </c>
      <c r="M16" s="197" t="n">
        <f aca="false">SUM(F16+I16+J16+K16-C16)</f>
        <v>-64514</v>
      </c>
      <c r="N16" s="392" t="n">
        <f aca="false">SUM(G16-D16)</f>
        <v>16345</v>
      </c>
      <c r="O16" s="392" t="n">
        <f aca="false">SUM(M16+N16)</f>
        <v>-48169</v>
      </c>
      <c r="P16" s="393"/>
      <c r="Q16" s="394"/>
      <c r="R16" s="393"/>
      <c r="S16" s="393"/>
    </row>
    <row r="17" customFormat="false" ht="23.1" hidden="false" customHeight="true" outlineLevel="0" collapsed="false">
      <c r="A17" s="209" t="s">
        <v>16</v>
      </c>
      <c r="B17" s="431" t="s">
        <v>113</v>
      </c>
      <c r="C17" s="404" t="n">
        <v>108301</v>
      </c>
      <c r="D17" s="405" t="n">
        <v>15820</v>
      </c>
      <c r="E17" s="406" t="n">
        <f aca="false">SUM(C17:D17)</f>
        <v>124121</v>
      </c>
      <c r="F17" s="404" t="n">
        <v>150</v>
      </c>
      <c r="G17" s="405" t="n">
        <v>27969</v>
      </c>
      <c r="H17" s="189" t="n">
        <f aca="false">SUM(F17:G17)</f>
        <v>28119</v>
      </c>
      <c r="I17" s="155" t="n">
        <v>72359</v>
      </c>
      <c r="J17" s="234" t="n">
        <v>0</v>
      </c>
      <c r="K17" s="405" t="n">
        <v>24252</v>
      </c>
      <c r="L17" s="432" t="n">
        <f aca="false">SUM(F17+I17+J17+K17)</f>
        <v>96761</v>
      </c>
      <c r="M17" s="398" t="n">
        <f aca="false">SUM(F17+I17+J17+K17-C17)</f>
        <v>-11540</v>
      </c>
      <c r="N17" s="235" t="n">
        <f aca="false">SUM(G17-D17)</f>
        <v>12149</v>
      </c>
      <c r="O17" s="402" t="n">
        <f aca="false">SUM(M17+N17)</f>
        <v>609</v>
      </c>
      <c r="P17" s="66"/>
      <c r="Q17" s="433"/>
      <c r="R17" s="66"/>
      <c r="S17" s="66"/>
    </row>
    <row r="18" customFormat="false" ht="23.1" hidden="false" customHeight="true" outlineLevel="0" collapsed="false">
      <c r="A18" s="434"/>
      <c r="B18" s="431" t="s">
        <v>60</v>
      </c>
      <c r="C18" s="404" t="n">
        <v>263813</v>
      </c>
      <c r="D18" s="405" t="n">
        <v>0</v>
      </c>
      <c r="E18" s="406" t="n">
        <f aca="false">SUM(C18:D18)</f>
        <v>263813</v>
      </c>
      <c r="F18" s="404" t="n">
        <v>3404</v>
      </c>
      <c r="G18" s="405" t="n">
        <v>0</v>
      </c>
      <c r="H18" s="189" t="n">
        <f aca="false">SUM(F18:G18)</f>
        <v>3404</v>
      </c>
      <c r="I18" s="155" t="n">
        <v>192171</v>
      </c>
      <c r="J18" s="234" t="n">
        <v>2969</v>
      </c>
      <c r="K18" s="405" t="n">
        <v>44832</v>
      </c>
      <c r="L18" s="423" t="n">
        <f aca="false">SUM(F18+I18+J18+K18)</f>
        <v>243376</v>
      </c>
      <c r="M18" s="406" t="n">
        <f aca="false">SUM(F18+I18+J18+K18-C18)</f>
        <v>-20437</v>
      </c>
      <c r="N18" s="235" t="n">
        <f aca="false">SUM(G18-D18)</f>
        <v>0</v>
      </c>
      <c r="O18" s="408" t="n">
        <f aca="false">SUM(M18+N18)</f>
        <v>-20437</v>
      </c>
      <c r="P18" s="66"/>
      <c r="Q18" s="433"/>
      <c r="R18" s="66"/>
      <c r="S18" s="66"/>
    </row>
    <row r="19" customFormat="false" ht="23.1" hidden="false" customHeight="true" outlineLevel="0" collapsed="false">
      <c r="A19" s="434"/>
      <c r="B19" s="426" t="s">
        <v>61</v>
      </c>
      <c r="C19" s="404" t="n">
        <v>92388</v>
      </c>
      <c r="D19" s="405" t="n">
        <v>0</v>
      </c>
      <c r="E19" s="406" t="n">
        <f aca="false">SUM(C19:D19)</f>
        <v>92388</v>
      </c>
      <c r="F19" s="404" t="n">
        <v>2637</v>
      </c>
      <c r="G19" s="405" t="n">
        <v>0</v>
      </c>
      <c r="H19" s="189" t="n">
        <f aca="false">SUM(F19:G19)</f>
        <v>2637</v>
      </c>
      <c r="I19" s="155" t="n">
        <v>91176</v>
      </c>
      <c r="J19" s="234" t="n">
        <v>0</v>
      </c>
      <c r="K19" s="405" t="n">
        <v>13386</v>
      </c>
      <c r="L19" s="423" t="n">
        <f aca="false">SUM(F19+I19+J19+K19)</f>
        <v>107199</v>
      </c>
      <c r="M19" s="406" t="n">
        <f aca="false">SUM(F19+I19+J19+K19-C19)</f>
        <v>14811</v>
      </c>
      <c r="N19" s="235" t="n">
        <f aca="false">SUM(G19-D19)</f>
        <v>0</v>
      </c>
      <c r="O19" s="408" t="n">
        <f aca="false">SUM(M19+N19)</f>
        <v>14811</v>
      </c>
      <c r="P19" s="66"/>
      <c r="Q19" s="403"/>
      <c r="R19" s="66"/>
      <c r="S19" s="66"/>
    </row>
    <row r="20" customFormat="false" ht="23.1" hidden="false" customHeight="true" outlineLevel="0" collapsed="false">
      <c r="A20" s="434"/>
      <c r="B20" s="426" t="s">
        <v>62</v>
      </c>
      <c r="C20" s="404" t="n">
        <v>25894</v>
      </c>
      <c r="D20" s="405" t="n">
        <v>0</v>
      </c>
      <c r="E20" s="406" t="n">
        <f aca="false">SUM(C20:D20)</f>
        <v>25894</v>
      </c>
      <c r="F20" s="404" t="n">
        <v>6497</v>
      </c>
      <c r="G20" s="405" t="n">
        <v>0</v>
      </c>
      <c r="H20" s="189" t="n">
        <f aca="false">SUM(F20:G20)</f>
        <v>6497</v>
      </c>
      <c r="I20" s="155" t="n">
        <v>12266</v>
      </c>
      <c r="J20" s="234" t="n">
        <v>0</v>
      </c>
      <c r="K20" s="405" t="n">
        <v>0</v>
      </c>
      <c r="L20" s="423" t="n">
        <f aca="false">SUM(F20+I20+J20+K20)</f>
        <v>18763</v>
      </c>
      <c r="M20" s="406" t="n">
        <f aca="false">SUM(F20+I20+J20+K20-C20)</f>
        <v>-7131</v>
      </c>
      <c r="N20" s="235" t="n">
        <f aca="false">SUM(G20-D20)</f>
        <v>0</v>
      </c>
      <c r="O20" s="408" t="n">
        <f aca="false">SUM(M20+N20)</f>
        <v>-7131</v>
      </c>
      <c r="P20" s="66"/>
      <c r="Q20" s="403"/>
      <c r="R20" s="66"/>
      <c r="S20" s="66"/>
    </row>
    <row r="21" customFormat="false" ht="23.1" hidden="false" customHeight="true" outlineLevel="0" collapsed="false">
      <c r="A21" s="434"/>
      <c r="B21" s="426" t="s">
        <v>133</v>
      </c>
      <c r="C21" s="404" t="n">
        <v>12160</v>
      </c>
      <c r="D21" s="405" t="n">
        <v>0</v>
      </c>
      <c r="E21" s="406" t="n">
        <f aca="false">SUM(C21:D21)</f>
        <v>12160</v>
      </c>
      <c r="F21" s="404" t="n">
        <v>150</v>
      </c>
      <c r="G21" s="405" t="n">
        <v>0</v>
      </c>
      <c r="H21" s="189" t="n">
        <f aca="false">SUM(F21:G21)</f>
        <v>150</v>
      </c>
      <c r="I21" s="155" t="n">
        <v>12352</v>
      </c>
      <c r="J21" s="234" t="n">
        <v>0</v>
      </c>
      <c r="K21" s="405" t="n">
        <v>0</v>
      </c>
      <c r="L21" s="423" t="n">
        <f aca="false">SUM(F21+I21+J21+K21)</f>
        <v>12502</v>
      </c>
      <c r="M21" s="406" t="n">
        <f aca="false">SUM(F21+I21+J21+K21-C21)</f>
        <v>342</v>
      </c>
      <c r="N21" s="235" t="n">
        <f aca="false">SUM(G21-D21)</f>
        <v>0</v>
      </c>
      <c r="O21" s="408" t="n">
        <f aca="false">SUM(M21+N21)</f>
        <v>342</v>
      </c>
      <c r="P21" s="66"/>
      <c r="Q21" s="403"/>
      <c r="R21" s="66"/>
      <c r="S21" s="66"/>
    </row>
    <row r="22" customFormat="false" ht="23.1" hidden="false" customHeight="true" outlineLevel="0" collapsed="false">
      <c r="A22" s="434"/>
      <c r="B22" s="426" t="s">
        <v>64</v>
      </c>
      <c r="C22" s="404" t="n">
        <v>999967</v>
      </c>
      <c r="D22" s="405" t="n">
        <v>8476</v>
      </c>
      <c r="E22" s="406" t="n">
        <f aca="false">SUM(C22:D22)</f>
        <v>1008443</v>
      </c>
      <c r="F22" s="404" t="n">
        <v>181</v>
      </c>
      <c r="G22" s="405" t="n">
        <v>10481</v>
      </c>
      <c r="H22" s="189" t="n">
        <f aca="false">SUM(F22:G22)</f>
        <v>10662</v>
      </c>
      <c r="I22" s="155" t="n">
        <v>195101</v>
      </c>
      <c r="J22" s="234" t="n">
        <v>0</v>
      </c>
      <c r="K22" s="405" t="n">
        <v>766624</v>
      </c>
      <c r="L22" s="423" t="n">
        <f aca="false">SUM(F22+I22+J22+K22)</f>
        <v>961906</v>
      </c>
      <c r="M22" s="406" t="n">
        <f aca="false">SUM(F22+I22+J22+K22-C22)</f>
        <v>-38061</v>
      </c>
      <c r="N22" s="235" t="n">
        <f aca="false">SUM(G22-D22)</f>
        <v>2005</v>
      </c>
      <c r="O22" s="408" t="n">
        <f aca="false">SUM(M22+N22)</f>
        <v>-36056</v>
      </c>
      <c r="P22" s="66"/>
      <c r="Q22" s="403"/>
      <c r="R22" s="66"/>
      <c r="S22" s="66"/>
    </row>
    <row r="23" customFormat="false" ht="23.1" hidden="false" customHeight="true" outlineLevel="0" collapsed="false">
      <c r="A23" s="434"/>
      <c r="B23" s="431" t="s">
        <v>134</v>
      </c>
      <c r="C23" s="404" t="n">
        <v>71509</v>
      </c>
      <c r="D23" s="405" t="n">
        <v>17377</v>
      </c>
      <c r="E23" s="406" t="n">
        <f aca="false">SUM(C23:D23)</f>
        <v>88886</v>
      </c>
      <c r="F23" s="404" t="n">
        <v>28711</v>
      </c>
      <c r="G23" s="405" t="n">
        <v>16279</v>
      </c>
      <c r="H23" s="189" t="n">
        <f aca="false">SUM(F23:G23)</f>
        <v>44990</v>
      </c>
      <c r="I23" s="155" t="n">
        <v>39377</v>
      </c>
      <c r="J23" s="234" t="n">
        <v>0</v>
      </c>
      <c r="K23" s="405" t="n">
        <v>8916</v>
      </c>
      <c r="L23" s="423" t="n">
        <f aca="false">SUM(F23+I23+J23+K23)</f>
        <v>77004</v>
      </c>
      <c r="M23" s="406" t="n">
        <f aca="false">SUM(F23+I23+J23+K23-C23)</f>
        <v>5495</v>
      </c>
      <c r="N23" s="235" t="n">
        <f aca="false">SUM(G23-D23)</f>
        <v>-1098</v>
      </c>
      <c r="O23" s="408" t="n">
        <f aca="false">SUM(M23+N23)</f>
        <v>4397</v>
      </c>
      <c r="P23" s="66"/>
      <c r="Q23" s="433"/>
      <c r="R23" s="66"/>
      <c r="S23" s="66"/>
    </row>
    <row r="24" customFormat="false" ht="23.1" hidden="false" customHeight="true" outlineLevel="0" collapsed="false">
      <c r="A24" s="434"/>
      <c r="B24" s="431" t="s">
        <v>135</v>
      </c>
      <c r="C24" s="404" t="n">
        <v>46541</v>
      </c>
      <c r="D24" s="405" t="n">
        <v>0</v>
      </c>
      <c r="E24" s="406" t="n">
        <f aca="false">SUM(C24:D24)</f>
        <v>46541</v>
      </c>
      <c r="F24" s="404" t="n">
        <v>0</v>
      </c>
      <c r="G24" s="405" t="n">
        <v>0</v>
      </c>
      <c r="H24" s="189" t="n">
        <f aca="false">SUM(F24:G24)</f>
        <v>0</v>
      </c>
      <c r="I24" s="155" t="n">
        <v>2600</v>
      </c>
      <c r="J24" s="234" t="n">
        <v>0</v>
      </c>
      <c r="K24" s="405" t="n">
        <v>40566</v>
      </c>
      <c r="L24" s="423" t="n">
        <f aca="false">SUM(F24+I24+J24+K24)</f>
        <v>43166</v>
      </c>
      <c r="M24" s="406" t="n">
        <f aca="false">SUM(F24+I24+J24+K24-C24)</f>
        <v>-3375</v>
      </c>
      <c r="N24" s="235" t="n">
        <f aca="false">SUM(G24-D24)</f>
        <v>0</v>
      </c>
      <c r="O24" s="408" t="n">
        <f aca="false">SUM(M24+N24)</f>
        <v>-3375</v>
      </c>
      <c r="P24" s="66"/>
      <c r="Q24" s="433"/>
      <c r="R24" s="66"/>
      <c r="S24" s="66"/>
    </row>
    <row r="25" customFormat="false" ht="23.1" hidden="false" customHeight="true" outlineLevel="0" collapsed="false">
      <c r="A25" s="434"/>
      <c r="B25" s="435" t="s">
        <v>136</v>
      </c>
      <c r="C25" s="404" t="n">
        <v>0</v>
      </c>
      <c r="D25" s="405" t="n">
        <v>41150</v>
      </c>
      <c r="E25" s="406" t="n">
        <f aca="false">SUM(C25:D25)</f>
        <v>41150</v>
      </c>
      <c r="F25" s="404" t="n">
        <v>0</v>
      </c>
      <c r="G25" s="405" t="n">
        <v>44339</v>
      </c>
      <c r="H25" s="189" t="n">
        <f aca="false">SUM(F25:G25)</f>
        <v>44339</v>
      </c>
      <c r="I25" s="155" t="n">
        <v>0</v>
      </c>
      <c r="J25" s="234" t="n">
        <v>0</v>
      </c>
      <c r="K25" s="405" t="n">
        <v>0</v>
      </c>
      <c r="L25" s="423" t="n">
        <f aca="false">SUM(F25+I25+J25+K25)</f>
        <v>0</v>
      </c>
      <c r="M25" s="406" t="n">
        <f aca="false">SUM(F25+I25+J25+K25-C25)</f>
        <v>0</v>
      </c>
      <c r="N25" s="235" t="n">
        <f aca="false">SUM(G25-D25)</f>
        <v>3189</v>
      </c>
      <c r="O25" s="408" t="n">
        <f aca="false">SUM(M25+N25)</f>
        <v>3189</v>
      </c>
      <c r="P25" s="66"/>
      <c r="Q25" s="433"/>
      <c r="R25" s="66"/>
      <c r="S25" s="66"/>
    </row>
    <row r="26" customFormat="false" ht="23.1" hidden="false" customHeight="true" outlineLevel="0" collapsed="false">
      <c r="A26" s="434"/>
      <c r="B26" s="426" t="s">
        <v>115</v>
      </c>
      <c r="C26" s="404" t="n">
        <v>0</v>
      </c>
      <c r="D26" s="405" t="n">
        <v>0</v>
      </c>
      <c r="E26" s="406" t="n">
        <f aca="false">SUM(C26:D26)</f>
        <v>0</v>
      </c>
      <c r="F26" s="404" t="n">
        <v>0</v>
      </c>
      <c r="G26" s="405" t="n">
        <v>100</v>
      </c>
      <c r="H26" s="189" t="n">
        <f aca="false">SUM(F26:G26)</f>
        <v>100</v>
      </c>
      <c r="I26" s="155" t="n">
        <v>0</v>
      </c>
      <c r="J26" s="234" t="n">
        <v>0</v>
      </c>
      <c r="K26" s="405" t="n">
        <v>0</v>
      </c>
      <c r="L26" s="423" t="n">
        <f aca="false">SUM(F26+I26+J26+K26)</f>
        <v>0</v>
      </c>
      <c r="M26" s="406" t="n">
        <f aca="false">SUM(F26+I26+J26+K26-C26)</f>
        <v>0</v>
      </c>
      <c r="N26" s="235" t="n">
        <f aca="false">SUM(G26-D26)</f>
        <v>100</v>
      </c>
      <c r="O26" s="408" t="n">
        <f aca="false">SUM(M26+N26)</f>
        <v>100</v>
      </c>
      <c r="P26" s="66"/>
      <c r="Q26" s="403"/>
      <c r="R26" s="66"/>
      <c r="S26" s="66"/>
    </row>
    <row r="27" customFormat="false" ht="23.1" hidden="false" customHeight="true" outlineLevel="0" collapsed="false">
      <c r="A27" s="434"/>
      <c r="B27" s="426" t="s">
        <v>137</v>
      </c>
      <c r="C27" s="404" t="n">
        <v>4503</v>
      </c>
      <c r="D27" s="405" t="n">
        <v>0</v>
      </c>
      <c r="E27" s="406" t="n">
        <f aca="false">SUM(C27:D27)</f>
        <v>4503</v>
      </c>
      <c r="F27" s="404" t="n">
        <v>155</v>
      </c>
      <c r="G27" s="405" t="n">
        <v>0</v>
      </c>
      <c r="H27" s="189" t="n">
        <f aca="false">SUM(F27:G27)</f>
        <v>155</v>
      </c>
      <c r="I27" s="155" t="n">
        <v>0</v>
      </c>
      <c r="J27" s="234" t="n">
        <v>0</v>
      </c>
      <c r="K27" s="405" t="n">
        <v>60</v>
      </c>
      <c r="L27" s="423" t="n">
        <f aca="false">SUM(F27+I27+J27+K27)</f>
        <v>215</v>
      </c>
      <c r="M27" s="406" t="n">
        <f aca="false">SUM(F27+I27+J27+K27-C27)</f>
        <v>-4288</v>
      </c>
      <c r="N27" s="235" t="n">
        <f aca="false">SUM(G27-D27)</f>
        <v>0</v>
      </c>
      <c r="O27" s="408" t="n">
        <f aca="false">SUM(M27+N27)</f>
        <v>-4288</v>
      </c>
      <c r="P27" s="66"/>
      <c r="Q27" s="403"/>
      <c r="R27" s="66"/>
      <c r="S27" s="66"/>
    </row>
    <row r="28" customFormat="false" ht="23.1" hidden="false" customHeight="true" outlineLevel="0" collapsed="false">
      <c r="A28" s="434"/>
      <c r="B28" s="426" t="s">
        <v>117</v>
      </c>
      <c r="C28" s="404" t="n">
        <v>656</v>
      </c>
      <c r="D28" s="405" t="n">
        <v>0</v>
      </c>
      <c r="E28" s="406" t="n">
        <f aca="false">SUM(C28:D28)</f>
        <v>656</v>
      </c>
      <c r="F28" s="404" t="n">
        <v>0</v>
      </c>
      <c r="G28" s="405" t="n">
        <v>0</v>
      </c>
      <c r="H28" s="189" t="n">
        <f aca="false">SUM(F28:G28)</f>
        <v>0</v>
      </c>
      <c r="I28" s="155" t="n">
        <v>0</v>
      </c>
      <c r="J28" s="234" t="n">
        <v>0</v>
      </c>
      <c r="K28" s="405" t="n">
        <v>0</v>
      </c>
      <c r="L28" s="423" t="n">
        <f aca="false">SUM(F28+I28+J28+K28)</f>
        <v>0</v>
      </c>
      <c r="M28" s="406" t="n">
        <f aca="false">SUM(F28+I28+J28+K28-C28)</f>
        <v>-656</v>
      </c>
      <c r="N28" s="235" t="n">
        <f aca="false">SUM(G28-D28)</f>
        <v>0</v>
      </c>
      <c r="O28" s="408" t="n">
        <f aca="false">SUM(M28+N28)</f>
        <v>-656</v>
      </c>
      <c r="P28" s="66"/>
      <c r="Q28" s="403"/>
      <c r="R28" s="66"/>
      <c r="S28" s="66"/>
    </row>
    <row r="29" customFormat="false" ht="23.1" hidden="false" customHeight="true" outlineLevel="0" collapsed="false">
      <c r="A29" s="434"/>
      <c r="B29" s="426" t="s">
        <v>118</v>
      </c>
      <c r="C29" s="404" t="n">
        <v>5356</v>
      </c>
      <c r="D29" s="405" t="n">
        <v>0</v>
      </c>
      <c r="E29" s="406" t="n">
        <f aca="false">SUM(C29:D29)</f>
        <v>5356</v>
      </c>
      <c r="F29" s="404" t="n">
        <v>213</v>
      </c>
      <c r="G29" s="405" t="n">
        <v>0</v>
      </c>
      <c r="H29" s="189" t="n">
        <f aca="false">SUM(F29:G29)</f>
        <v>213</v>
      </c>
      <c r="I29" s="155" t="n">
        <v>0</v>
      </c>
      <c r="J29" s="234" t="n">
        <v>3141</v>
      </c>
      <c r="K29" s="405" t="n">
        <v>2328</v>
      </c>
      <c r="L29" s="423" t="n">
        <f aca="false">SUM(F29+I29+J29+K29)</f>
        <v>5682</v>
      </c>
      <c r="M29" s="428" t="n">
        <f aca="false">SUM(F29+I29+J29+K29-C29)</f>
        <v>326</v>
      </c>
      <c r="N29" s="235" t="n">
        <f aca="false">SUM(G29-D29)</f>
        <v>0</v>
      </c>
      <c r="O29" s="408" t="n">
        <f aca="false">SUM(M29+N29)</f>
        <v>326</v>
      </c>
      <c r="P29" s="66"/>
      <c r="Q29" s="403"/>
      <c r="R29" s="66"/>
      <c r="S29" s="66"/>
    </row>
    <row r="30" s="395" customFormat="true" ht="23.1" hidden="false" customHeight="true" outlineLevel="0" collapsed="false">
      <c r="A30" s="389" t="s">
        <v>69</v>
      </c>
      <c r="B30" s="390"/>
      <c r="C30" s="391" t="n">
        <f aca="false">C2324+SUM(C31+C32)</f>
        <v>8105</v>
      </c>
      <c r="D30" s="137" t="n">
        <f aca="false">SUM(D31:D32)</f>
        <v>2161</v>
      </c>
      <c r="E30" s="197" t="n">
        <f aca="false">SUM(E31:E32)</f>
        <v>10266</v>
      </c>
      <c r="F30" s="391" t="n">
        <f aca="false">SUM(F31:F32)</f>
        <v>2205</v>
      </c>
      <c r="G30" s="137" t="n">
        <f aca="false">SUM(G31:G32)</f>
        <v>0</v>
      </c>
      <c r="H30" s="229" t="n">
        <f aca="false">SUM(F30:G30)</f>
        <v>2205</v>
      </c>
      <c r="I30" s="138" t="n">
        <f aca="false">SUM(I31:I32)</f>
        <v>0</v>
      </c>
      <c r="J30" s="138" t="n">
        <f aca="false">SUM(J31:J32)</f>
        <v>2969</v>
      </c>
      <c r="K30" s="137" t="n">
        <f aca="false">SUM(K31:K32)</f>
        <v>1740</v>
      </c>
      <c r="L30" s="137" t="n">
        <f aca="false">SUM(F30+I30+J30+K30)</f>
        <v>6914</v>
      </c>
      <c r="M30" s="197" t="n">
        <f aca="false">SUM(F30+I30+J30+K30-C30)</f>
        <v>-1191</v>
      </c>
      <c r="N30" s="392" t="n">
        <f aca="false">SUM(G30-D30)</f>
        <v>-2161</v>
      </c>
      <c r="O30" s="392" t="n">
        <f aca="false">SUM(M30+N30)</f>
        <v>-3352</v>
      </c>
      <c r="P30" s="393"/>
      <c r="Q30" s="394"/>
      <c r="R30" s="393"/>
      <c r="S30" s="393"/>
    </row>
    <row r="31" customFormat="false" ht="23.1" hidden="false" customHeight="true" outlineLevel="0" collapsed="false">
      <c r="A31" s="396" t="s">
        <v>16</v>
      </c>
      <c r="B31" s="422" t="s">
        <v>95</v>
      </c>
      <c r="C31" s="404" t="n">
        <v>5780</v>
      </c>
      <c r="D31" s="405" t="n">
        <v>2161</v>
      </c>
      <c r="E31" s="406" t="n">
        <f aca="false">SUM(C31:D31)</f>
        <v>7941</v>
      </c>
      <c r="F31" s="404" t="n">
        <v>2021</v>
      </c>
      <c r="G31" s="405" t="n">
        <v>0</v>
      </c>
      <c r="H31" s="436" t="n">
        <f aca="false">SUM(F31:G31)</f>
        <v>2021</v>
      </c>
      <c r="I31" s="155" t="n">
        <v>0</v>
      </c>
      <c r="J31" s="234" t="n">
        <v>2969</v>
      </c>
      <c r="K31" s="405" t="n">
        <v>1740</v>
      </c>
      <c r="L31" s="432" t="n">
        <f aca="false">SUM(F31+I31+J31+K31)</f>
        <v>6730</v>
      </c>
      <c r="M31" s="398" t="n">
        <f aca="false">SUM(F31+I31+J31+K31-C31)</f>
        <v>950</v>
      </c>
      <c r="N31" s="235" t="n">
        <f aca="false">SUM(G31-D31)</f>
        <v>-2161</v>
      </c>
      <c r="O31" s="402" t="n">
        <f aca="false">SUM(M31+N31)</f>
        <v>-1211</v>
      </c>
      <c r="P31" s="66"/>
      <c r="Q31" s="403"/>
      <c r="R31" s="66"/>
      <c r="S31" s="66"/>
    </row>
    <row r="32" customFormat="false" ht="23.1" hidden="false" customHeight="true" outlineLevel="0" collapsed="false">
      <c r="A32" s="240"/>
      <c r="B32" s="422" t="s">
        <v>71</v>
      </c>
      <c r="C32" s="404" t="n">
        <v>2325</v>
      </c>
      <c r="D32" s="405" t="n">
        <v>0</v>
      </c>
      <c r="E32" s="406" t="n">
        <f aca="false">SUM(C32:D32)</f>
        <v>2325</v>
      </c>
      <c r="F32" s="404" t="n">
        <v>184</v>
      </c>
      <c r="G32" s="405" t="n">
        <v>0</v>
      </c>
      <c r="H32" s="166" t="n">
        <f aca="false">SUM(F32:G32)</f>
        <v>184</v>
      </c>
      <c r="I32" s="155" t="n">
        <v>0</v>
      </c>
      <c r="J32" s="234" t="n">
        <v>0</v>
      </c>
      <c r="K32" s="405" t="n">
        <v>0</v>
      </c>
      <c r="L32" s="437" t="n">
        <f aca="false">SUM(F32+I32+K32)</f>
        <v>184</v>
      </c>
      <c r="M32" s="428" t="n">
        <f aca="false">SUM(F32+I32+J32+K32-C32)</f>
        <v>-2141</v>
      </c>
      <c r="N32" s="242" t="n">
        <f aca="false">SUM(G32-D32)</f>
        <v>0</v>
      </c>
      <c r="O32" s="429" t="n">
        <f aca="false">SUM(M32+N32)</f>
        <v>-2141</v>
      </c>
      <c r="P32" s="66"/>
      <c r="Q32" s="403"/>
      <c r="R32" s="66"/>
      <c r="S32" s="66"/>
    </row>
    <row r="33" s="107" customFormat="true" ht="29.25" hidden="false" customHeight="true" outlineLevel="0" collapsed="false">
      <c r="A33" s="438" t="s">
        <v>72</v>
      </c>
      <c r="B33" s="439"/>
      <c r="C33" s="440" t="n">
        <f aca="false">SUM(C4+C8+C9+C10+C16+C30)</f>
        <v>2940745</v>
      </c>
      <c r="D33" s="441" t="n">
        <f aca="false">D4+D10+D16+D30</f>
        <v>280953</v>
      </c>
      <c r="E33" s="442" t="n">
        <f aca="false">E4+E10+E16+E30+E9+E8</f>
        <v>3221698</v>
      </c>
      <c r="F33" s="440" t="n">
        <f aca="false">F4+F10+F16+F30+F9+F8</f>
        <v>83824</v>
      </c>
      <c r="G33" s="441" t="n">
        <f aca="false">G4+G10+G16+G30</f>
        <v>378613</v>
      </c>
      <c r="H33" s="443" t="n">
        <f aca="false">SUM(F33+G33)</f>
        <v>462437</v>
      </c>
      <c r="I33" s="444" t="n">
        <f aca="false">I4+I8+I10+I16+I30+I9</f>
        <v>1387717</v>
      </c>
      <c r="J33" s="444" t="n">
        <f aca="false">J4+J8+J10+J16+J30+J9</f>
        <v>9079</v>
      </c>
      <c r="K33" s="441" t="n">
        <f aca="false">K4+K9+K10+K16+K30+K8</f>
        <v>1396403</v>
      </c>
      <c r="L33" s="441" t="n">
        <f aca="false">SUM(L4+L8+L9+L10+L16+L30)</f>
        <v>2877023</v>
      </c>
      <c r="M33" s="442" t="n">
        <f aca="false">SUM(F33+I33+J33+K33-C33)</f>
        <v>-63722</v>
      </c>
      <c r="N33" s="445" t="n">
        <f aca="false">N4+N10+N16+N30</f>
        <v>97660</v>
      </c>
      <c r="O33" s="446" t="n">
        <f aca="false">SUM(O4+O8+O9+O10+O16+O30)</f>
        <v>33938</v>
      </c>
      <c r="P33" s="447"/>
      <c r="Q33" s="448"/>
      <c r="R33" s="447"/>
      <c r="S33" s="447"/>
    </row>
    <row r="34" customFormat="false" ht="15" hidden="false" customHeight="false" outlineLevel="0" collapsed="false">
      <c r="C34" s="395"/>
      <c r="D34" s="395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449"/>
    </row>
    <row r="37" customFormat="false" ht="12.75" hidden="false" customHeight="false" outlineLevel="0" collapsed="false">
      <c r="H37" s="66"/>
    </row>
  </sheetData>
  <mergeCells count="4">
    <mergeCell ref="A1:F1"/>
    <mergeCell ref="C2:E2"/>
    <mergeCell ref="F2:H2"/>
    <mergeCell ref="A9:B9"/>
  </mergeCells>
  <printOptions headings="false" gridLines="false" gridLinesSet="true" horizontalCentered="false" verticalCentered="false"/>
  <pageMargins left="0.320138888888889" right="0.179861111111111" top="0.730555555555556" bottom="0.209722222222222" header="0.390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4" min="3" style="0" width="9.85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9" min="8" style="0" width="10.85"/>
    <col collapsed="false" customWidth="true" hidden="false" outlineLevel="0" max="11" min="11" style="0" width="10.41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0" width="10.28"/>
    <col collapsed="false" customWidth="true" hidden="false" outlineLevel="0" max="15" min="15" style="0" width="10.71"/>
    <col collapsed="false" customWidth="true" hidden="false" outlineLevel="0" max="16" min="16" style="0" width="12.28"/>
    <col collapsed="false" customWidth="true" hidden="false" outlineLevel="0" max="17" min="17" style="0" width="10.13"/>
  </cols>
  <sheetData>
    <row r="1" customFormat="false" ht="24" hidden="false" customHeight="false" outlineLevel="0" collapsed="false">
      <c r="A1" s="364" t="s">
        <v>138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</row>
    <row r="2" customFormat="false" ht="25.5" hidden="false" customHeight="true" outlineLevel="0" collapsed="false">
      <c r="A2" s="450" t="s">
        <v>139</v>
      </c>
      <c r="B2" s="450"/>
      <c r="C2" s="451" t="s">
        <v>140</v>
      </c>
      <c r="D2" s="451"/>
      <c r="E2" s="451"/>
      <c r="F2" s="451"/>
      <c r="G2" s="451"/>
      <c r="H2" s="451"/>
      <c r="I2" s="451"/>
      <c r="J2" s="452" t="s">
        <v>5</v>
      </c>
      <c r="K2" s="452"/>
      <c r="L2" s="452"/>
      <c r="M2" s="452"/>
      <c r="N2" s="452"/>
      <c r="O2" s="452"/>
      <c r="P2" s="452"/>
      <c r="Q2" s="453" t="s">
        <v>141</v>
      </c>
      <c r="R2" s="454" t="s">
        <v>141</v>
      </c>
      <c r="S2" s="455"/>
      <c r="T2" s="455"/>
      <c r="U2" s="456"/>
    </row>
    <row r="3" customFormat="false" ht="20.1" hidden="false" customHeight="true" outlineLevel="0" collapsed="false">
      <c r="A3" s="450"/>
      <c r="B3" s="450"/>
      <c r="C3" s="457" t="s">
        <v>142</v>
      </c>
      <c r="D3" s="458" t="s">
        <v>143</v>
      </c>
      <c r="E3" s="458" t="s">
        <v>123</v>
      </c>
      <c r="F3" s="459" t="s">
        <v>144</v>
      </c>
      <c r="G3" s="460" t="s">
        <v>142</v>
      </c>
      <c r="H3" s="461" t="s">
        <v>145</v>
      </c>
      <c r="I3" s="462" t="s">
        <v>146</v>
      </c>
      <c r="J3" s="463" t="s">
        <v>142</v>
      </c>
      <c r="K3" s="463" t="s">
        <v>147</v>
      </c>
      <c r="L3" s="464" t="s">
        <v>123</v>
      </c>
      <c r="M3" s="465" t="s">
        <v>148</v>
      </c>
      <c r="N3" s="460" t="s">
        <v>142</v>
      </c>
      <c r="O3" s="466" t="s">
        <v>145</v>
      </c>
      <c r="P3" s="467" t="s">
        <v>146</v>
      </c>
      <c r="Q3" s="468" t="s">
        <v>149</v>
      </c>
      <c r="R3" s="469" t="s">
        <v>149</v>
      </c>
      <c r="S3" s="455"/>
      <c r="T3" s="455"/>
      <c r="U3" s="455"/>
    </row>
    <row r="4" customFormat="false" ht="20.1" hidden="false" customHeight="true" outlineLevel="0" collapsed="false">
      <c r="A4" s="450"/>
      <c r="B4" s="450"/>
      <c r="C4" s="470" t="s">
        <v>13</v>
      </c>
      <c r="D4" s="471" t="s">
        <v>150</v>
      </c>
      <c r="E4" s="471" t="s">
        <v>128</v>
      </c>
      <c r="F4" s="472" t="s">
        <v>150</v>
      </c>
      <c r="G4" s="473" t="s">
        <v>151</v>
      </c>
      <c r="H4" s="474" t="s">
        <v>151</v>
      </c>
      <c r="I4" s="475" t="s">
        <v>152</v>
      </c>
      <c r="J4" s="476" t="s">
        <v>13</v>
      </c>
      <c r="K4" s="476" t="s">
        <v>150</v>
      </c>
      <c r="L4" s="477" t="s">
        <v>128</v>
      </c>
      <c r="M4" s="478" t="s">
        <v>150</v>
      </c>
      <c r="N4" s="479" t="s">
        <v>151</v>
      </c>
      <c r="O4" s="474" t="s">
        <v>151</v>
      </c>
      <c r="P4" s="480" t="s">
        <v>152</v>
      </c>
      <c r="Q4" s="481" t="s">
        <v>153</v>
      </c>
      <c r="R4" s="472" t="s">
        <v>154</v>
      </c>
    </row>
    <row r="5" customFormat="false" ht="23.1" hidden="false" customHeight="true" outlineLevel="0" collapsed="false">
      <c r="A5" s="482" t="s">
        <v>155</v>
      </c>
      <c r="B5" s="483"/>
      <c r="C5" s="484" t="n">
        <f aca="false">SUM(C6:C9)</f>
        <v>41400</v>
      </c>
      <c r="D5" s="484" t="n">
        <f aca="false">SUM(D6:D9)</f>
        <v>425030</v>
      </c>
      <c r="E5" s="484" t="n">
        <f aca="false">SUM(E6:E9)</f>
        <v>0</v>
      </c>
      <c r="F5" s="484" t="n">
        <f aca="false">SUM(F6:F9)</f>
        <v>104388</v>
      </c>
      <c r="G5" s="485" t="n">
        <f aca="false">SUM(C6:F9)</f>
        <v>570818</v>
      </c>
      <c r="H5" s="486" t="n">
        <f aca="false">SUM(H6:H9)</f>
        <v>581638</v>
      </c>
      <c r="I5" s="487" t="n">
        <f aca="false">SUM(I6:I8)</f>
        <v>-10820</v>
      </c>
      <c r="J5" s="488" t="n">
        <f aca="false">SUM(J6+J7+J8)</f>
        <v>22693</v>
      </c>
      <c r="K5" s="484" t="n">
        <f aca="false">SUM(K6+K7+K8)</f>
        <v>167516</v>
      </c>
      <c r="L5" s="484" t="n">
        <f aca="false">SUM(L6+L7+L8)</f>
        <v>0</v>
      </c>
      <c r="M5" s="489" t="n">
        <f aca="false">SUM(M6+M7+M8)</f>
        <v>56332</v>
      </c>
      <c r="N5" s="490" t="n">
        <f aca="false">SUM(N6:N8)</f>
        <v>246541</v>
      </c>
      <c r="O5" s="491" t="n">
        <f aca="false">SUM(O6:O8)</f>
        <v>310538</v>
      </c>
      <c r="P5" s="492" t="n">
        <f aca="false">SUM(P6+P7+P8)</f>
        <v>-63997</v>
      </c>
      <c r="Q5" s="493" t="n">
        <f aca="false">SUM(N5/G5*100)</f>
        <v>43.190824395867</v>
      </c>
      <c r="R5" s="494" t="n">
        <f aca="false">SUM(O5/H5*100)</f>
        <v>53.3902530439896</v>
      </c>
    </row>
    <row r="6" customFormat="false" ht="23.1" hidden="false" customHeight="true" outlineLevel="0" collapsed="false">
      <c r="A6" s="495" t="s">
        <v>16</v>
      </c>
      <c r="B6" s="496" t="s">
        <v>46</v>
      </c>
      <c r="C6" s="497" t="n">
        <v>30500</v>
      </c>
      <c r="D6" s="498" t="n">
        <v>176605</v>
      </c>
      <c r="E6" s="498" t="n">
        <v>0</v>
      </c>
      <c r="F6" s="499" t="n">
        <v>2040</v>
      </c>
      <c r="G6" s="500" t="n">
        <f aca="false">SUM(C6:F6)</f>
        <v>209145</v>
      </c>
      <c r="H6" s="501" t="n">
        <v>215633</v>
      </c>
      <c r="I6" s="502" t="n">
        <f aca="false">SUM(G6-H6)</f>
        <v>-6488</v>
      </c>
      <c r="J6" s="503" t="n">
        <f aca="false">SUM('[2]Tab.č.3 '!F5)</f>
        <v>19634</v>
      </c>
      <c r="K6" s="497" t="n">
        <f aca="false">SUM('[2]Tab.č.3 '!I5)</f>
        <v>88303</v>
      </c>
      <c r="L6" s="499" t="n">
        <v>0</v>
      </c>
      <c r="M6" s="504" t="n">
        <f aca="false">SUM('[2]Tab.č.3 '!K5)</f>
        <v>1020</v>
      </c>
      <c r="N6" s="505" t="n">
        <f aca="false">SUM(J6:M6)</f>
        <v>108957</v>
      </c>
      <c r="O6" s="501" t="n">
        <f aca="false">SUM('[2]Tab.č.3 '!C5)</f>
        <v>128141</v>
      </c>
      <c r="P6" s="506" t="n">
        <f aca="false">SUM(N6-O6)</f>
        <v>-19184</v>
      </c>
      <c r="Q6" s="507" t="n">
        <f aca="false">SUM(N6/G6*100)</f>
        <v>52.0963924549953</v>
      </c>
      <c r="R6" s="508" t="n">
        <f aca="false">SUM(O6/H6*100)</f>
        <v>59.4255053725543</v>
      </c>
    </row>
    <row r="7" customFormat="false" ht="23.1" hidden="false" customHeight="true" outlineLevel="0" collapsed="false">
      <c r="A7" s="509"/>
      <c r="B7" s="510" t="s">
        <v>47</v>
      </c>
      <c r="C7" s="511" t="n">
        <v>10900</v>
      </c>
      <c r="D7" s="512" t="n">
        <v>55380</v>
      </c>
      <c r="E7" s="512" t="n">
        <v>0</v>
      </c>
      <c r="F7" s="513" t="n">
        <v>36864</v>
      </c>
      <c r="G7" s="514" t="n">
        <f aca="false">SUM(C7:F7)</f>
        <v>103144</v>
      </c>
      <c r="H7" s="515" t="n">
        <v>106093</v>
      </c>
      <c r="I7" s="516" t="n">
        <f aca="false">SUM(G7-H7)</f>
        <v>-2949</v>
      </c>
      <c r="J7" s="517" t="n">
        <f aca="false">SUM('[2]Tab.č.3 '!F6)</f>
        <v>3059</v>
      </c>
      <c r="K7" s="511" t="n">
        <f aca="false">SUM('[2]Tab.č.3 '!I6)</f>
        <v>25140</v>
      </c>
      <c r="L7" s="513" t="n">
        <v>0</v>
      </c>
      <c r="M7" s="518" t="n">
        <f aca="false">SUM('[2]Tab.č.3 '!K6)</f>
        <v>17526</v>
      </c>
      <c r="N7" s="519" t="n">
        <f aca="false">SUM(J7:M7)</f>
        <v>45725</v>
      </c>
      <c r="O7" s="515" t="n">
        <f aca="false">SUM('[2]Tab.č.3 '!C6)</f>
        <v>80200</v>
      </c>
      <c r="P7" s="520" t="n">
        <f aca="false">SUM(N7-O7)</f>
        <v>-34475</v>
      </c>
      <c r="Q7" s="521" t="n">
        <f aca="false">SUM(N7/G7*100)</f>
        <v>44.3312262468006</v>
      </c>
      <c r="R7" s="522" t="n">
        <f aca="false">SUM(O7/H7*100)</f>
        <v>75.5940542731377</v>
      </c>
    </row>
    <row r="8" customFormat="false" ht="23.1" hidden="false" customHeight="true" outlineLevel="0" collapsed="false">
      <c r="A8" s="509"/>
      <c r="B8" s="510" t="s">
        <v>48</v>
      </c>
      <c r="C8" s="511" t="n">
        <v>0</v>
      </c>
      <c r="D8" s="512" t="n">
        <v>108145</v>
      </c>
      <c r="E8" s="512" t="n">
        <v>0</v>
      </c>
      <c r="F8" s="513" t="n">
        <v>65484</v>
      </c>
      <c r="G8" s="514" t="n">
        <f aca="false">SUM(C8:F8)</f>
        <v>173629</v>
      </c>
      <c r="H8" s="515" t="n">
        <v>175012</v>
      </c>
      <c r="I8" s="516" t="n">
        <f aca="false">SUM(G8-H8)</f>
        <v>-1383</v>
      </c>
      <c r="J8" s="517" t="n">
        <f aca="false">SUM('[2]Tab.č.3 '!F7)</f>
        <v>0</v>
      </c>
      <c r="K8" s="523" t="n">
        <f aca="false">SUM('[2]Tab.č.3 '!I7)</f>
        <v>54073</v>
      </c>
      <c r="L8" s="524" t="n">
        <v>0</v>
      </c>
      <c r="M8" s="525" t="n">
        <f aca="false">SUM('[2]Tab.č.3 '!K7)</f>
        <v>37786</v>
      </c>
      <c r="N8" s="526" t="n">
        <f aca="false">SUM(J8:M8)</f>
        <v>91859</v>
      </c>
      <c r="O8" s="527" t="n">
        <f aca="false">SUM('[2]Tab.č.3 '!C7)</f>
        <v>102197</v>
      </c>
      <c r="P8" s="528" t="n">
        <f aca="false">SUM(N8-O8)</f>
        <v>-10338</v>
      </c>
      <c r="Q8" s="529" t="n">
        <f aca="false">SUM(N8/G8*100)</f>
        <v>52.9053326345253</v>
      </c>
      <c r="R8" s="522" t="n">
        <f aca="false">SUM(O8/H8*100)</f>
        <v>58.3942815349805</v>
      </c>
    </row>
    <row r="9" customFormat="false" ht="23.1" hidden="false" customHeight="true" outlineLevel="0" collapsed="false">
      <c r="A9" s="530"/>
      <c r="B9" s="531" t="s">
        <v>49</v>
      </c>
      <c r="C9" s="532" t="n">
        <v>0</v>
      </c>
      <c r="D9" s="533" t="n">
        <v>84900</v>
      </c>
      <c r="E9" s="533" t="n">
        <v>0</v>
      </c>
      <c r="F9" s="534" t="n">
        <v>0</v>
      </c>
      <c r="G9" s="535" t="n">
        <f aca="false">SUM(C9:F9)</f>
        <v>84900</v>
      </c>
      <c r="H9" s="536" t="n">
        <v>84900</v>
      </c>
      <c r="I9" s="537" t="n">
        <f aca="false">SUM(G9-H9)</f>
        <v>0</v>
      </c>
      <c r="J9" s="538" t="n">
        <v>0</v>
      </c>
      <c r="K9" s="523" t="n">
        <v>0</v>
      </c>
      <c r="L9" s="524" t="n">
        <v>0</v>
      </c>
      <c r="M9" s="525" t="n">
        <v>0</v>
      </c>
      <c r="N9" s="526" t="n">
        <v>0</v>
      </c>
      <c r="O9" s="527" t="n">
        <v>0</v>
      </c>
      <c r="P9" s="528" t="n">
        <f aca="false">SUM(N9-O9)</f>
        <v>0</v>
      </c>
      <c r="Q9" s="529" t="n">
        <f aca="false">SUM(N9/G9*100)</f>
        <v>0</v>
      </c>
      <c r="R9" s="522" t="n">
        <f aca="false">SUM(O9/H9*100)</f>
        <v>0</v>
      </c>
    </row>
    <row r="10" customFormat="false" ht="23.1" hidden="false" customHeight="true" outlineLevel="0" collapsed="false">
      <c r="A10" s="539"/>
      <c r="B10" s="540" t="s">
        <v>50</v>
      </c>
      <c r="C10" s="541" t="n">
        <v>35230</v>
      </c>
      <c r="D10" s="542" t="n">
        <v>0</v>
      </c>
      <c r="E10" s="542" t="n">
        <v>0</v>
      </c>
      <c r="F10" s="543" t="n">
        <v>8244</v>
      </c>
      <c r="G10" s="544" t="n">
        <f aca="false">SUM(C10:F10)</f>
        <v>43474</v>
      </c>
      <c r="H10" s="545" t="n">
        <v>18415</v>
      </c>
      <c r="I10" s="546" t="n">
        <f aca="false">SUM(G10-H10)</f>
        <v>25059</v>
      </c>
      <c r="J10" s="547" t="n">
        <f aca="false">SUM('[2]Tab.č.3 '!F8)</f>
        <v>16679</v>
      </c>
      <c r="K10" s="548" t="n">
        <f aca="false">SUM('[2]Tab.č.3 '!I8)</f>
        <v>0</v>
      </c>
      <c r="L10" s="549" t="n">
        <v>0</v>
      </c>
      <c r="M10" s="550" t="n">
        <f aca="false">SUM('[2]Tab.č.3 '!K8)</f>
        <v>4122</v>
      </c>
      <c r="N10" s="551" t="n">
        <f aca="false">SUM(J10:M10)</f>
        <v>20801</v>
      </c>
      <c r="O10" s="552" t="n">
        <f aca="false">SUM('[2]Tab.č.3 '!C8)</f>
        <v>6886</v>
      </c>
      <c r="P10" s="553" t="n">
        <f aca="false">SUM(N10-O10)</f>
        <v>13915</v>
      </c>
      <c r="Q10" s="493" t="n">
        <f aca="false">SUM(N10/G10*100)</f>
        <v>47.8469890049225</v>
      </c>
      <c r="R10" s="494" t="n">
        <f aca="false">SUM(O10/H10*100)</f>
        <v>37.3934292696172</v>
      </c>
    </row>
    <row r="11" customFormat="false" ht="23.1" hidden="false" customHeight="true" outlineLevel="0" collapsed="false">
      <c r="A11" s="554" t="s">
        <v>156</v>
      </c>
      <c r="B11" s="531"/>
      <c r="C11" s="555" t="n">
        <v>0</v>
      </c>
      <c r="D11" s="556" t="n">
        <v>1160</v>
      </c>
      <c r="E11" s="556" t="n">
        <v>0</v>
      </c>
      <c r="F11" s="557" t="n">
        <v>9648</v>
      </c>
      <c r="G11" s="558" t="n">
        <f aca="false">SUM(C11:F11)</f>
        <v>10808</v>
      </c>
      <c r="H11" s="559" t="n">
        <v>10808</v>
      </c>
      <c r="I11" s="560" t="n">
        <f aca="false">SUM(G11-H11)</f>
        <v>0</v>
      </c>
      <c r="J11" s="547" t="n">
        <f aca="false">SUM('[2]Tab.č.3 '!F9)</f>
        <v>0</v>
      </c>
      <c r="K11" s="548" t="n">
        <f aca="false">SUM('[2]Tab.č.3 '!I9)</f>
        <v>580</v>
      </c>
      <c r="L11" s="549" t="n">
        <v>0</v>
      </c>
      <c r="M11" s="550" t="n">
        <f aca="false">SUM('[2]Tab.č.3 '!K9)</f>
        <v>4824</v>
      </c>
      <c r="N11" s="551" t="n">
        <f aca="false">SUM(J11:M11)</f>
        <v>5404</v>
      </c>
      <c r="O11" s="552" t="n">
        <f aca="false">SUM('[2]Tab.č.3 '!C9)</f>
        <v>5018</v>
      </c>
      <c r="P11" s="561" t="n">
        <f aca="false">SUM(N11-O11)</f>
        <v>386</v>
      </c>
      <c r="Q11" s="562" t="n">
        <f aca="false">SUM(N11/G11*100)</f>
        <v>50</v>
      </c>
      <c r="R11" s="563" t="n">
        <f aca="false">SUM(O11/H11*100)</f>
        <v>46.4285714285714</v>
      </c>
    </row>
    <row r="12" customFormat="false" ht="23.1" hidden="false" customHeight="true" outlineLevel="0" collapsed="false">
      <c r="A12" s="564" t="s">
        <v>157</v>
      </c>
      <c r="B12" s="565"/>
      <c r="C12" s="541" t="n">
        <f aca="false">SUM(C13:C16)</f>
        <v>0</v>
      </c>
      <c r="D12" s="542" t="n">
        <f aca="false">SUM(D13:D17)</f>
        <v>1254006</v>
      </c>
      <c r="E12" s="542" t="n">
        <f aca="false">SUM(E13:E17)</f>
        <v>0</v>
      </c>
      <c r="F12" s="566" t="n">
        <f aca="false">SUM(F13:F17)</f>
        <v>878952</v>
      </c>
      <c r="G12" s="567" t="n">
        <f aca="false">SUM(G13:G17)</f>
        <v>2132958</v>
      </c>
      <c r="H12" s="568" t="n">
        <f aca="false">SUM(H13:H17)</f>
        <v>2117249</v>
      </c>
      <c r="I12" s="546" t="n">
        <f aca="false">SUM(I13:I17)</f>
        <v>15709</v>
      </c>
      <c r="J12" s="569" t="n">
        <f aca="false">SUM(J13+J14+J15+J16+J17)</f>
        <v>149</v>
      </c>
      <c r="K12" s="541" t="n">
        <f aca="false">SUM(K13+K14+K15+K16+K17)</f>
        <v>602219</v>
      </c>
      <c r="L12" s="541" t="n">
        <f aca="false">SUM(L13+L14+L15+L16+L17)</f>
        <v>0</v>
      </c>
      <c r="M12" s="570" t="n">
        <f aca="false">SUM(M13+M14+M15+M16+M17)</f>
        <v>428421</v>
      </c>
      <c r="N12" s="571" t="n">
        <f aca="false">SUM(N13+N14+N15+N16+N17)</f>
        <v>1030789</v>
      </c>
      <c r="O12" s="545" t="n">
        <f aca="false">SUM(O13+O14+O15+O16+O17)</f>
        <v>979110</v>
      </c>
      <c r="P12" s="553" t="n">
        <f aca="false">SUM(N12-O12)</f>
        <v>51679</v>
      </c>
      <c r="Q12" s="493" t="n">
        <f aca="false">SUM(N12/G12*100)</f>
        <v>48.3267368602664</v>
      </c>
      <c r="R12" s="494" t="n">
        <f aca="false">SUM(O12/H12*100)</f>
        <v>46.2444426706542</v>
      </c>
    </row>
    <row r="13" customFormat="false" ht="23.1" hidden="false" customHeight="true" outlineLevel="0" collapsed="false">
      <c r="A13" s="509" t="s">
        <v>16</v>
      </c>
      <c r="B13" s="572" t="s">
        <v>53</v>
      </c>
      <c r="C13" s="523" t="n">
        <v>0</v>
      </c>
      <c r="D13" s="512" t="n">
        <v>595406</v>
      </c>
      <c r="E13" s="573" t="n">
        <v>0</v>
      </c>
      <c r="F13" s="524" t="n">
        <v>37920</v>
      </c>
      <c r="G13" s="514" t="n">
        <f aca="false">SUM(C13:F13)</f>
        <v>633326</v>
      </c>
      <c r="H13" s="515" t="n">
        <v>629326</v>
      </c>
      <c r="I13" s="516" t="n">
        <f aca="false">SUM(G13-H13)</f>
        <v>4000</v>
      </c>
      <c r="J13" s="503" t="n">
        <f aca="false">SUM('[2]Tab.č.3 '!F11)</f>
        <v>149</v>
      </c>
      <c r="K13" s="497" t="n">
        <f aca="false">SUM('[2]Tab.č.3 '!I11)</f>
        <v>297703</v>
      </c>
      <c r="L13" s="499" t="n">
        <v>0</v>
      </c>
      <c r="M13" s="504" t="n">
        <f aca="false">SUM('[2]Tab.č.3 '!K11)</f>
        <v>18960</v>
      </c>
      <c r="N13" s="505" t="n">
        <f aca="false">SUM(J13:M13)</f>
        <v>316812</v>
      </c>
      <c r="O13" s="501" t="n">
        <f aca="false">SUM('[2]Tab.č.3 '!C11)</f>
        <v>273793</v>
      </c>
      <c r="P13" s="528" t="n">
        <f aca="false">SUM(N13-O13)</f>
        <v>43019</v>
      </c>
      <c r="Q13" s="507" t="n">
        <f aca="false">SUM(N13/G13*100)</f>
        <v>50.0235265882026</v>
      </c>
      <c r="R13" s="508" t="n">
        <f aca="false">SUM(O13/H13*100)</f>
        <v>43.5057505966701</v>
      </c>
    </row>
    <row r="14" customFormat="false" ht="23.1" hidden="false" customHeight="true" outlineLevel="0" collapsed="false">
      <c r="A14" s="574"/>
      <c r="B14" s="575" t="s">
        <v>54</v>
      </c>
      <c r="C14" s="523" t="n">
        <v>0</v>
      </c>
      <c r="D14" s="573" t="n">
        <v>2920</v>
      </c>
      <c r="E14" s="573" t="n">
        <v>0</v>
      </c>
      <c r="F14" s="524" t="n">
        <v>69864</v>
      </c>
      <c r="G14" s="535" t="n">
        <f aca="false">SUM(C14:F14)</f>
        <v>72784</v>
      </c>
      <c r="H14" s="527" t="n">
        <v>72784</v>
      </c>
      <c r="I14" s="516" t="n">
        <f aca="false">SUM(G14-H14)</f>
        <v>0</v>
      </c>
      <c r="J14" s="517" t="n">
        <f aca="false">SUM('[2]Tab.č.3 '!F12)</f>
        <v>0</v>
      </c>
      <c r="K14" s="511" t="n">
        <f aca="false">SUM('[2]Tab.č.3 '!I12)</f>
        <v>1460</v>
      </c>
      <c r="L14" s="513" t="n">
        <v>0</v>
      </c>
      <c r="M14" s="518" t="n">
        <f aca="false">SUM('[2]Tab.č.3 '!K12)</f>
        <v>34932</v>
      </c>
      <c r="N14" s="519" t="n">
        <f aca="false">SUM(J14:M14)</f>
        <v>36392</v>
      </c>
      <c r="O14" s="515" t="n">
        <f aca="false">SUM('[2]Tab.č.3 '!C12)</f>
        <v>35078</v>
      </c>
      <c r="P14" s="528" t="n">
        <f aca="false">SUM(N14-O14)</f>
        <v>1314</v>
      </c>
      <c r="Q14" s="521" t="n">
        <f aca="false">SUM(N14/G14*100)</f>
        <v>50</v>
      </c>
      <c r="R14" s="522" t="n">
        <f aca="false">SUM(O14/H14*100)</f>
        <v>48.19465816663</v>
      </c>
    </row>
    <row r="15" customFormat="false" ht="23.1" hidden="false" customHeight="true" outlineLevel="0" collapsed="false">
      <c r="A15" s="574"/>
      <c r="B15" s="575" t="s">
        <v>158</v>
      </c>
      <c r="C15" s="523" t="n">
        <v>0</v>
      </c>
      <c r="D15" s="573" t="n">
        <v>35725</v>
      </c>
      <c r="E15" s="573" t="n">
        <v>0</v>
      </c>
      <c r="F15" s="524" t="n">
        <v>90396</v>
      </c>
      <c r="G15" s="535" t="n">
        <f aca="false">SUM(C15:F15)</f>
        <v>126121</v>
      </c>
      <c r="H15" s="527" t="n">
        <v>126121</v>
      </c>
      <c r="I15" s="537" t="n">
        <f aca="false">SUM(G15-H15)</f>
        <v>0</v>
      </c>
      <c r="J15" s="517" t="n">
        <f aca="false">SUM('[2]Tab.č.3 '!F13)</f>
        <v>0</v>
      </c>
      <c r="K15" s="511" t="n">
        <f aca="false">SUM('[2]Tab.č.3 '!I13)</f>
        <v>17862</v>
      </c>
      <c r="L15" s="513" t="n">
        <v>0</v>
      </c>
      <c r="M15" s="518" t="n">
        <f aca="false">SUM('[2]Tab.č.3 '!K13)</f>
        <v>34143</v>
      </c>
      <c r="N15" s="519" t="n">
        <f aca="false">SUM(J15:M15)</f>
        <v>52005</v>
      </c>
      <c r="O15" s="515" t="n">
        <f aca="false">SUM('[2]Tab.č.3 '!C13)</f>
        <v>53914</v>
      </c>
      <c r="P15" s="520" t="n">
        <f aca="false">SUM(N15-O15)</f>
        <v>-1909</v>
      </c>
      <c r="Q15" s="521" t="n">
        <f aca="false">SUM(N15/G15*100)</f>
        <v>41.2342115904568</v>
      </c>
      <c r="R15" s="522" t="n">
        <f aca="false">SUM(O15/H15*100)</f>
        <v>42.7478373942484</v>
      </c>
    </row>
    <row r="16" customFormat="false" ht="23.1" hidden="false" customHeight="true" outlineLevel="0" collapsed="false">
      <c r="A16" s="509"/>
      <c r="B16" s="572" t="s">
        <v>56</v>
      </c>
      <c r="C16" s="523" t="n">
        <v>0</v>
      </c>
      <c r="D16" s="573" t="n">
        <v>314605</v>
      </c>
      <c r="E16" s="573" t="n">
        <v>0</v>
      </c>
      <c r="F16" s="524" t="n">
        <v>368340</v>
      </c>
      <c r="G16" s="514" t="n">
        <f aca="false">SUM(C16:F16)</f>
        <v>682945</v>
      </c>
      <c r="H16" s="515" t="n">
        <v>681870</v>
      </c>
      <c r="I16" s="516" t="n">
        <f aca="false">SUM(G16-H16)</f>
        <v>1075</v>
      </c>
      <c r="J16" s="517" t="n">
        <f aca="false">SUM('[2]Tab.č.3 '!F14)</f>
        <v>0</v>
      </c>
      <c r="K16" s="511" t="n">
        <f aca="false">SUM('[2]Tab.č.3 '!I14)</f>
        <v>157302</v>
      </c>
      <c r="L16" s="513" t="n">
        <v>0</v>
      </c>
      <c r="M16" s="518" t="n">
        <f aca="false">SUM('[2]Tab.č.3 '!K14)</f>
        <v>184170</v>
      </c>
      <c r="N16" s="519" t="n">
        <f aca="false">SUM(J16:M16)</f>
        <v>341472</v>
      </c>
      <c r="O16" s="515" t="n">
        <f aca="false">SUM('[2]Tab.č.3 '!C14)</f>
        <v>331367</v>
      </c>
      <c r="P16" s="520" t="n">
        <f aca="false">SUM(N16-O16)</f>
        <v>10105</v>
      </c>
      <c r="Q16" s="521" t="n">
        <f aca="false">SUM(N16/G16*100)</f>
        <v>49.9999267876623</v>
      </c>
      <c r="R16" s="522" t="n">
        <f aca="false">SUM(O16/H16*100)</f>
        <v>48.5967999765351</v>
      </c>
    </row>
    <row r="17" customFormat="false" ht="23.1" hidden="false" customHeight="true" outlineLevel="0" collapsed="false">
      <c r="A17" s="530"/>
      <c r="B17" s="576" t="s">
        <v>57</v>
      </c>
      <c r="C17" s="577" t="n">
        <v>0</v>
      </c>
      <c r="D17" s="578" t="n">
        <v>305350</v>
      </c>
      <c r="E17" s="578" t="n">
        <v>0</v>
      </c>
      <c r="F17" s="579" t="n">
        <v>312432</v>
      </c>
      <c r="G17" s="514" t="n">
        <f aca="false">SUM(C17:F17)</f>
        <v>617782</v>
      </c>
      <c r="H17" s="580" t="n">
        <v>607148</v>
      </c>
      <c r="I17" s="516" t="n">
        <f aca="false">SUM(G17-H17)</f>
        <v>10634</v>
      </c>
      <c r="J17" s="523" t="n">
        <f aca="false">SUM('[2]Tab.č.3 '!F15)</f>
        <v>0</v>
      </c>
      <c r="K17" s="523" t="n">
        <f aca="false">SUM('[2]Tab.č.3 '!I15)</f>
        <v>127892</v>
      </c>
      <c r="L17" s="524" t="n">
        <v>0</v>
      </c>
      <c r="M17" s="525" t="n">
        <f aca="false">SUM('[2]Tab.č.3 '!K15)</f>
        <v>156216</v>
      </c>
      <c r="N17" s="526" t="n">
        <f aca="false">SUM(J17:M17)</f>
        <v>284108</v>
      </c>
      <c r="O17" s="527" t="n">
        <f aca="false">SUM('[2]Tab.č.3 '!C15)</f>
        <v>284958</v>
      </c>
      <c r="P17" s="528" t="n">
        <f aca="false">SUM(N17-O17)</f>
        <v>-850</v>
      </c>
      <c r="Q17" s="521" t="n">
        <f aca="false">SUM(N17/G17*100)</f>
        <v>45.988390726826</v>
      </c>
      <c r="R17" s="522" t="n">
        <f aca="false">SUM(O17/H17*100)</f>
        <v>46.9338612661163</v>
      </c>
    </row>
    <row r="18" customFormat="false" ht="23.1" hidden="false" customHeight="true" outlineLevel="0" collapsed="false">
      <c r="A18" s="539" t="s">
        <v>159</v>
      </c>
      <c r="B18" s="581"/>
      <c r="C18" s="541" t="n">
        <f aca="false">SUM(C19:C29)</f>
        <v>29700</v>
      </c>
      <c r="D18" s="542" t="n">
        <f aca="false">SUM(D19:D29)</f>
        <v>1234804</v>
      </c>
      <c r="E18" s="542" t="n">
        <f aca="false">SUM(E19:E29)</f>
        <v>5344</v>
      </c>
      <c r="F18" s="543" t="n">
        <f aca="false">SUM(F19:F29)</f>
        <v>1713828</v>
      </c>
      <c r="G18" s="544" t="n">
        <f aca="false">SUM(G19:G29)</f>
        <v>2983676</v>
      </c>
      <c r="H18" s="545" t="n">
        <f aca="false">SUM(H19:H29)</f>
        <v>3013624</v>
      </c>
      <c r="I18" s="546" t="n">
        <f aca="false">SUM(I19:I29)</f>
        <v>-29948</v>
      </c>
      <c r="J18" s="569" t="n">
        <f aca="false">SUM(J19:J29)</f>
        <v>42098</v>
      </c>
      <c r="K18" s="541" t="n">
        <f aca="false">SUM(K19:K29)</f>
        <v>617402</v>
      </c>
      <c r="L18" s="541" t="n">
        <f aca="false">SUM(L19:L29)</f>
        <v>6110</v>
      </c>
      <c r="M18" s="570" t="n">
        <f aca="false">SUM(M19:M29)</f>
        <v>900964</v>
      </c>
      <c r="N18" s="571" t="n">
        <f aca="false">SUM(N19:N29)</f>
        <v>1566574</v>
      </c>
      <c r="O18" s="582" t="n">
        <f aca="false">SUM(O19:O29)</f>
        <v>1631088</v>
      </c>
      <c r="P18" s="553" t="n">
        <f aca="false">SUM(P19:P29)</f>
        <v>-64514</v>
      </c>
      <c r="Q18" s="493" t="n">
        <f aca="false">SUM(N18/G18*100)</f>
        <v>52.5048296128668</v>
      </c>
      <c r="R18" s="494" t="n">
        <f aca="false">SUM(O18/H18*100)</f>
        <v>54.1238057567898</v>
      </c>
    </row>
    <row r="19" customFormat="false" ht="23.1" hidden="false" customHeight="true" outlineLevel="0" collapsed="false">
      <c r="A19" s="509" t="s">
        <v>16</v>
      </c>
      <c r="B19" s="583" t="s">
        <v>160</v>
      </c>
      <c r="C19" s="523" t="n">
        <v>0</v>
      </c>
      <c r="D19" s="512" t="n">
        <v>144718</v>
      </c>
      <c r="E19" s="512" t="n">
        <v>0</v>
      </c>
      <c r="F19" s="513" t="n">
        <v>48504</v>
      </c>
      <c r="G19" s="514" t="n">
        <f aca="false">SUM(C19:F19)</f>
        <v>193222</v>
      </c>
      <c r="H19" s="515" t="n">
        <v>193071</v>
      </c>
      <c r="I19" s="516" t="n">
        <f aca="false">SUM(G19-H19)</f>
        <v>151</v>
      </c>
      <c r="J19" s="523" t="n">
        <f aca="false">SUM('[2]Tab.č.3 '!F17)</f>
        <v>150</v>
      </c>
      <c r="K19" s="523" t="n">
        <f aca="false">SUM('[2]Tab.č.3 '!I17)</f>
        <v>72359</v>
      </c>
      <c r="L19" s="524" t="n">
        <v>0</v>
      </c>
      <c r="M19" s="525" t="n">
        <f aca="false">SUM('[2]Tab.č.3 '!K17)</f>
        <v>24252</v>
      </c>
      <c r="N19" s="526" t="n">
        <f aca="false">SUM(J19:M19)</f>
        <v>96761</v>
      </c>
      <c r="O19" s="584" t="n">
        <f aca="false">SUM('[2]Tab.č.3 '!C17)</f>
        <v>108301</v>
      </c>
      <c r="P19" s="520" t="n">
        <f aca="false">SUM(N19-O19)</f>
        <v>-11540</v>
      </c>
      <c r="Q19" s="507" t="n">
        <f aca="false">SUM(N19/G19*100)</f>
        <v>50.0776309115939</v>
      </c>
      <c r="R19" s="585" t="n">
        <f aca="false">SUM(O19/H19*100)</f>
        <v>56.093872202454</v>
      </c>
    </row>
    <row r="20" customFormat="false" ht="23.1" hidden="false" customHeight="true" outlineLevel="0" collapsed="false">
      <c r="A20" s="509"/>
      <c r="B20" s="572" t="s">
        <v>60</v>
      </c>
      <c r="C20" s="523" t="n">
        <v>9500</v>
      </c>
      <c r="D20" s="573" t="n">
        <v>384342</v>
      </c>
      <c r="E20" s="573" t="n">
        <v>1781</v>
      </c>
      <c r="F20" s="524" t="n">
        <v>86976</v>
      </c>
      <c r="G20" s="535" t="n">
        <f aca="false">SUM(C20:F20)</f>
        <v>482599</v>
      </c>
      <c r="H20" s="527" t="n">
        <v>511890</v>
      </c>
      <c r="I20" s="537" t="n">
        <f aca="false">SUM(G20-H20)</f>
        <v>-29291</v>
      </c>
      <c r="J20" s="523" t="n">
        <f aca="false">SUM('[2]Tab.č.3 '!F18)</f>
        <v>3404</v>
      </c>
      <c r="K20" s="523" t="n">
        <v>192171</v>
      </c>
      <c r="L20" s="524" t="n">
        <v>2969</v>
      </c>
      <c r="M20" s="525" t="n">
        <f aca="false">SUM('[2]Tab.č.3 '!K18)</f>
        <v>44832</v>
      </c>
      <c r="N20" s="519" t="n">
        <f aca="false">SUM(J20:M20)</f>
        <v>243376</v>
      </c>
      <c r="O20" s="584" t="n">
        <f aca="false">SUM('[2]Tab.č.3 '!C18)</f>
        <v>263813</v>
      </c>
      <c r="P20" s="520" t="n">
        <f aca="false">SUM(N20-O20)</f>
        <v>-20437</v>
      </c>
      <c r="Q20" s="521" t="n">
        <f aca="false">SUM(N20/G20*100)</f>
        <v>50.4302744100174</v>
      </c>
      <c r="R20" s="522" t="n">
        <f aca="false">SUM(O20/H20*100)</f>
        <v>51.5370489753658</v>
      </c>
    </row>
    <row r="21" customFormat="false" ht="23.1" hidden="false" customHeight="true" outlineLevel="0" collapsed="false">
      <c r="A21" s="509"/>
      <c r="B21" s="572" t="s">
        <v>61</v>
      </c>
      <c r="C21" s="523" t="n">
        <v>5100</v>
      </c>
      <c r="D21" s="573" t="n">
        <v>182353</v>
      </c>
      <c r="E21" s="573" t="n">
        <v>0</v>
      </c>
      <c r="F21" s="524" t="n">
        <v>26772</v>
      </c>
      <c r="G21" s="535" t="n">
        <f aca="false">SUM(C21:F21)</f>
        <v>214225</v>
      </c>
      <c r="H21" s="527" t="n">
        <v>210349</v>
      </c>
      <c r="I21" s="537" t="n">
        <f aca="false">SUM(G21-H21)</f>
        <v>3876</v>
      </c>
      <c r="J21" s="523" t="n">
        <f aca="false">SUM('[2]Tab.č.3 '!F19)</f>
        <v>2637</v>
      </c>
      <c r="K21" s="523" t="n">
        <f aca="false">SUM('[2]Tab.č.3 '!I19)</f>
        <v>91176</v>
      </c>
      <c r="L21" s="524" t="n">
        <v>0</v>
      </c>
      <c r="M21" s="525" t="n">
        <f aca="false">SUM('[2]Tab.č.3 '!K19)</f>
        <v>13386</v>
      </c>
      <c r="N21" s="519" t="n">
        <f aca="false">SUM(J21:M21)</f>
        <v>107199</v>
      </c>
      <c r="O21" s="584" t="n">
        <f aca="false">SUM('[2]Tab.č.3 '!C19)</f>
        <v>92388</v>
      </c>
      <c r="P21" s="520" t="n">
        <f aca="false">SUM(N21-O21)</f>
        <v>14811</v>
      </c>
      <c r="Q21" s="521" t="n">
        <f aca="false">SUM(N21/G21*100)</f>
        <v>50.0403781071304</v>
      </c>
      <c r="R21" s="586" t="n">
        <f aca="false">SUM(O21/H21*100)</f>
        <v>43.921292708784</v>
      </c>
    </row>
    <row r="22" customFormat="false" ht="23.1" hidden="false" customHeight="true" outlineLevel="0" collapsed="false">
      <c r="A22" s="509"/>
      <c r="B22" s="572" t="s">
        <v>62</v>
      </c>
      <c r="C22" s="523" t="n">
        <v>14500</v>
      </c>
      <c r="D22" s="573" t="n">
        <v>24532</v>
      </c>
      <c r="E22" s="573" t="n">
        <v>0</v>
      </c>
      <c r="F22" s="524" t="n">
        <v>0</v>
      </c>
      <c r="G22" s="535" t="n">
        <f aca="false">SUM(C22:F22)</f>
        <v>39032</v>
      </c>
      <c r="H22" s="527" t="n">
        <v>41927</v>
      </c>
      <c r="I22" s="537" t="n">
        <f aca="false">SUM(G22-H22)</f>
        <v>-2895</v>
      </c>
      <c r="J22" s="523" t="n">
        <f aca="false">SUM('[2]Tab.č.3 '!F20)</f>
        <v>6497</v>
      </c>
      <c r="K22" s="523" t="n">
        <f aca="false">SUM('[2]Tab.č.3 '!I20)</f>
        <v>12266</v>
      </c>
      <c r="L22" s="524" t="n">
        <v>0</v>
      </c>
      <c r="M22" s="525" t="n">
        <f aca="false">SUM('[2]Tab.č.3 '!K20)</f>
        <v>0</v>
      </c>
      <c r="N22" s="519" t="n">
        <f aca="false">SUM(J22:M22)</f>
        <v>18763</v>
      </c>
      <c r="O22" s="584" t="n">
        <f aca="false">SUM('[2]Tab.č.3 '!C20)</f>
        <v>25894</v>
      </c>
      <c r="P22" s="520" t="n">
        <f aca="false">SUM(N22-O22)</f>
        <v>-7131</v>
      </c>
      <c r="Q22" s="521" t="n">
        <f aca="false">SUM(N22/G22*100)</f>
        <v>48.0708136913302</v>
      </c>
      <c r="R22" s="522" t="n">
        <f aca="false">SUM(O22/H22*100)</f>
        <v>61.759725236721</v>
      </c>
    </row>
    <row r="23" customFormat="false" ht="23.1" hidden="false" customHeight="true" outlineLevel="0" collapsed="false">
      <c r="A23" s="509"/>
      <c r="B23" s="572" t="s">
        <v>63</v>
      </c>
      <c r="C23" s="523" t="n">
        <v>600</v>
      </c>
      <c r="D23" s="573" t="n">
        <v>24703</v>
      </c>
      <c r="E23" s="573" t="n">
        <v>0</v>
      </c>
      <c r="F23" s="524" t="n">
        <v>0</v>
      </c>
      <c r="G23" s="535" t="n">
        <f aca="false">SUM(C23:F23)</f>
        <v>25303</v>
      </c>
      <c r="H23" s="527" t="n">
        <v>25005</v>
      </c>
      <c r="I23" s="537" t="n">
        <f aca="false">SUM(G23-H23)</f>
        <v>298</v>
      </c>
      <c r="J23" s="523" t="n">
        <f aca="false">SUM('[2]Tab.č.3 '!F21)</f>
        <v>150</v>
      </c>
      <c r="K23" s="523" t="n">
        <f aca="false">SUM('[2]Tab.č.3 '!I21)</f>
        <v>12352</v>
      </c>
      <c r="L23" s="524" t="n">
        <v>0</v>
      </c>
      <c r="M23" s="525" t="n">
        <f aca="false">SUM('[2]Tab.č.3 '!K21)</f>
        <v>0</v>
      </c>
      <c r="N23" s="519" t="n">
        <f aca="false">SUM(J23:M23)</f>
        <v>12502</v>
      </c>
      <c r="O23" s="584" t="n">
        <f aca="false">SUM('[2]Tab.č.3 '!C21)</f>
        <v>12160</v>
      </c>
      <c r="P23" s="520" t="n">
        <f aca="false">SUM(N23-O23)</f>
        <v>342</v>
      </c>
      <c r="Q23" s="521" t="n">
        <f aca="false">SUM(N23/G23*100)</f>
        <v>49.4091609690551</v>
      </c>
      <c r="R23" s="522" t="n">
        <f aca="false">SUM(O23/H23*100)</f>
        <v>48.630273945211</v>
      </c>
    </row>
    <row r="24" customFormat="false" ht="23.1" hidden="false" customHeight="true" outlineLevel="0" collapsed="false">
      <c r="A24" s="509"/>
      <c r="B24" s="572" t="s">
        <v>64</v>
      </c>
      <c r="C24" s="523" t="n">
        <v>0</v>
      </c>
      <c r="D24" s="573" t="n">
        <v>390202</v>
      </c>
      <c r="E24" s="573" t="n">
        <v>0</v>
      </c>
      <c r="F24" s="524" t="n">
        <v>1455780</v>
      </c>
      <c r="G24" s="535" t="n">
        <f aca="false">SUM(C24:F24)</f>
        <v>1845982</v>
      </c>
      <c r="H24" s="527" t="n">
        <v>1845982</v>
      </c>
      <c r="I24" s="537" t="n">
        <f aca="false">SUM(G24-H24)</f>
        <v>0</v>
      </c>
      <c r="J24" s="523" t="n">
        <f aca="false">SUM('[2]Tab.č.3 '!F22)</f>
        <v>181</v>
      </c>
      <c r="K24" s="523" t="n">
        <f aca="false">SUM('[2]Tab.č.3 '!I22)</f>
        <v>195101</v>
      </c>
      <c r="L24" s="524" t="n">
        <v>0</v>
      </c>
      <c r="M24" s="525" t="n">
        <f aca="false">SUM('[2]Tab.č.3 '!K22)</f>
        <v>766624</v>
      </c>
      <c r="N24" s="519" t="n">
        <f aca="false">SUM(J24:M24)</f>
        <v>961906</v>
      </c>
      <c r="O24" s="584" t="n">
        <f aca="false">SUM('[2]Tab.č.3 '!C22)</f>
        <v>999967</v>
      </c>
      <c r="P24" s="520" t="n">
        <f aca="false">SUM(N24-O24)</f>
        <v>-38061</v>
      </c>
      <c r="Q24" s="521" t="n">
        <f aca="false">SUM(N24/G24*100)</f>
        <v>52.1080920615694</v>
      </c>
      <c r="R24" s="522" t="n">
        <f aca="false">SUM(O24/H24*100)</f>
        <v>54.1699214835248</v>
      </c>
    </row>
    <row r="25" customFormat="false" ht="23.1" hidden="false" customHeight="true" outlineLevel="0" collapsed="false">
      <c r="A25" s="509"/>
      <c r="B25" s="572" t="s">
        <v>161</v>
      </c>
      <c r="C25" s="523" t="n">
        <v>0</v>
      </c>
      <c r="D25" s="573" t="n">
        <v>78754</v>
      </c>
      <c r="E25" s="573" t="n">
        <v>0</v>
      </c>
      <c r="F25" s="524" t="n">
        <v>12864</v>
      </c>
      <c r="G25" s="535" t="n">
        <f aca="false">SUM(C25:F25)</f>
        <v>91618</v>
      </c>
      <c r="H25" s="527" t="n">
        <v>93605</v>
      </c>
      <c r="I25" s="537" t="n">
        <f aca="false">SUM(G25-H25)</f>
        <v>-1987</v>
      </c>
      <c r="J25" s="523" t="n">
        <f aca="false">SUM('[2]Tab.č.3 '!F23)</f>
        <v>28711</v>
      </c>
      <c r="K25" s="523" t="n">
        <f aca="false">SUM('[2]Tab.č.3 '!I23)</f>
        <v>39377</v>
      </c>
      <c r="L25" s="524" t="n">
        <v>0</v>
      </c>
      <c r="M25" s="518" t="n">
        <f aca="false">SUM('[2]Tab.č.3 '!K23)</f>
        <v>8916</v>
      </c>
      <c r="N25" s="519" t="n">
        <f aca="false">SUM(J25:M25)</f>
        <v>77004</v>
      </c>
      <c r="O25" s="584" t="n">
        <f aca="false">SUM('[2]Tab.č.3 '!C23)</f>
        <v>71509</v>
      </c>
      <c r="P25" s="520" t="n">
        <f aca="false">SUM(N25-O25)</f>
        <v>5495</v>
      </c>
      <c r="Q25" s="521" t="n">
        <f aca="false">SUM(N25/G25*100)</f>
        <v>84.0489860071165</v>
      </c>
      <c r="R25" s="522" t="n">
        <f aca="false">SUM(O25/H25*100)</f>
        <v>76.3944233748197</v>
      </c>
    </row>
    <row r="26" customFormat="false" ht="23.1" hidden="false" customHeight="true" outlineLevel="0" collapsed="false">
      <c r="A26" s="509"/>
      <c r="B26" s="572" t="s">
        <v>67</v>
      </c>
      <c r="C26" s="523" t="n">
        <v>0</v>
      </c>
      <c r="D26" s="573" t="n">
        <v>5200</v>
      </c>
      <c r="E26" s="573"/>
      <c r="F26" s="524" t="n">
        <v>81132</v>
      </c>
      <c r="G26" s="535" t="n">
        <f aca="false">SUM(C26:F26)</f>
        <v>86332</v>
      </c>
      <c r="H26" s="527" t="n">
        <v>86432</v>
      </c>
      <c r="I26" s="537" t="n">
        <f aca="false">SUM(G26-H26)</f>
        <v>-100</v>
      </c>
      <c r="J26" s="523" t="n">
        <f aca="false">SUM('[2]Tab.č.3 '!F25)</f>
        <v>0</v>
      </c>
      <c r="K26" s="523" t="n">
        <f aca="false">SUM('[2]Tab.č.3 '!I24)</f>
        <v>2600</v>
      </c>
      <c r="L26" s="524" t="n">
        <v>0</v>
      </c>
      <c r="M26" s="525" t="n">
        <f aca="false">SUM('[2]Tab.č.3 '!K24)</f>
        <v>40566</v>
      </c>
      <c r="N26" s="519" t="n">
        <f aca="false">SUM(J26:M26)</f>
        <v>43166</v>
      </c>
      <c r="O26" s="584" t="n">
        <f aca="false">SUM('[2]Tab.č.3 '!C24)</f>
        <v>46541</v>
      </c>
      <c r="P26" s="520" t="n">
        <f aca="false">SUM(N26-O26)</f>
        <v>-3375</v>
      </c>
      <c r="Q26" s="521" t="n">
        <f aca="false">SUM(N26/G26*100)</f>
        <v>50</v>
      </c>
      <c r="R26" s="522" t="n">
        <f aca="false">SUM(O26/H26*100)</f>
        <v>53.8469548315439</v>
      </c>
    </row>
    <row r="27" customFormat="false" ht="23.1" hidden="false" customHeight="true" outlineLevel="0" collapsed="false">
      <c r="A27" s="509"/>
      <c r="B27" s="572" t="s">
        <v>116</v>
      </c>
      <c r="C27" s="523" t="n">
        <v>0</v>
      </c>
      <c r="D27" s="573" t="n">
        <v>0</v>
      </c>
      <c r="E27" s="573" t="n">
        <v>0</v>
      </c>
      <c r="F27" s="524" t="n">
        <v>120</v>
      </c>
      <c r="G27" s="535" t="n">
        <f aca="false">SUM(C27:F27)</f>
        <v>120</v>
      </c>
      <c r="H27" s="527" t="n">
        <v>120</v>
      </c>
      <c r="I27" s="537" t="n">
        <f aca="false">SUM(G27-H27)</f>
        <v>0</v>
      </c>
      <c r="J27" s="523" t="n">
        <f aca="false">SUM('[2]Tab.č.3 '!F27)</f>
        <v>155</v>
      </c>
      <c r="K27" s="523" t="n">
        <f aca="false">SUM('[2]Tab.č.3 '!I27)</f>
        <v>0</v>
      </c>
      <c r="L27" s="524" t="n">
        <v>0</v>
      </c>
      <c r="M27" s="525" t="n">
        <f aca="false">SUM('[2]Tab.č.3 '!K27)</f>
        <v>60</v>
      </c>
      <c r="N27" s="587" t="n">
        <f aca="false">SUM(J27:M27)</f>
        <v>215</v>
      </c>
      <c r="O27" s="584" t="n">
        <f aca="false">SUM('[2]Tab.č.3 '!C27)</f>
        <v>4503</v>
      </c>
      <c r="P27" s="520" t="n">
        <f aca="false">SUM(N27-O27)</f>
        <v>-4288</v>
      </c>
      <c r="Q27" s="521" t="n">
        <f aca="false">SUM(N27/G27*100)</f>
        <v>179.166666666667</v>
      </c>
      <c r="R27" s="522" t="n">
        <f aca="false">SUM(O27/H27*100)</f>
        <v>3752.5</v>
      </c>
      <c r="T27" s="0" t="s">
        <v>73</v>
      </c>
    </row>
    <row r="28" customFormat="false" ht="23.1" hidden="false" customHeight="true" outlineLevel="0" collapsed="false">
      <c r="A28" s="509"/>
      <c r="B28" s="572" t="s">
        <v>117</v>
      </c>
      <c r="C28" s="523" t="n">
        <v>0</v>
      </c>
      <c r="D28" s="512" t="n">
        <v>0</v>
      </c>
      <c r="E28" s="573" t="n">
        <v>0</v>
      </c>
      <c r="F28" s="524" t="n">
        <v>0</v>
      </c>
      <c r="G28" s="535" t="n">
        <f aca="false">SUM(C28:F28)</f>
        <v>0</v>
      </c>
      <c r="H28" s="527" t="n">
        <v>0</v>
      </c>
      <c r="I28" s="516" t="n">
        <f aca="false">SUM(G28-H28)</f>
        <v>0</v>
      </c>
      <c r="J28" s="523" t="n">
        <f aca="false">SUM('[2]Tab.č.3 '!F28)</f>
        <v>0</v>
      </c>
      <c r="K28" s="523" t="n">
        <f aca="false">SUM('[2]Tab.č.3 '!I28)</f>
        <v>0</v>
      </c>
      <c r="L28" s="524" t="n">
        <v>0</v>
      </c>
      <c r="M28" s="525" t="n">
        <f aca="false">SUM('[2]Tab.č.3 '!K28)</f>
        <v>0</v>
      </c>
      <c r="N28" s="519" t="n">
        <f aca="false">SUM(J28:M28)</f>
        <v>0</v>
      </c>
      <c r="O28" s="584" t="n">
        <f aca="false">SUM('[2]Tab.č.3 '!C28)</f>
        <v>656</v>
      </c>
      <c r="P28" s="520" t="n">
        <f aca="false">SUM(N28-O28)</f>
        <v>-656</v>
      </c>
      <c r="Q28" s="521" t="n">
        <v>0</v>
      </c>
      <c r="R28" s="522" t="n">
        <v>0</v>
      </c>
    </row>
    <row r="29" customFormat="false" ht="23.1" hidden="false" customHeight="true" outlineLevel="0" collapsed="false">
      <c r="A29" s="509"/>
      <c r="B29" s="572" t="s">
        <v>118</v>
      </c>
      <c r="C29" s="523" t="n">
        <v>0</v>
      </c>
      <c r="D29" s="588" t="n">
        <v>0</v>
      </c>
      <c r="E29" s="588" t="n">
        <v>3563</v>
      </c>
      <c r="F29" s="524" t="n">
        <v>1680</v>
      </c>
      <c r="G29" s="589" t="n">
        <f aca="false">SUM(C29:F29)</f>
        <v>5243</v>
      </c>
      <c r="H29" s="536" t="n">
        <v>5243</v>
      </c>
      <c r="I29" s="590" t="n">
        <f aca="false">SUM(G29-H29)</f>
        <v>0</v>
      </c>
      <c r="J29" s="591" t="n">
        <f aca="false">SUM('[2]Tab.č.3 '!F29)</f>
        <v>213</v>
      </c>
      <c r="K29" s="591" t="n">
        <f aca="false">SUM('[2]Tab.č.3 '!I29)</f>
        <v>0</v>
      </c>
      <c r="L29" s="592" t="n">
        <v>3141</v>
      </c>
      <c r="M29" s="593" t="n">
        <f aca="false">SUM('[2]Tab.č.3 '!K29)</f>
        <v>2328</v>
      </c>
      <c r="N29" s="594" t="n">
        <f aca="false">SUM(J29:M29)</f>
        <v>5682</v>
      </c>
      <c r="O29" s="595" t="n">
        <f aca="false">SUM('[2]Tab.č.3 '!C29)</f>
        <v>5356</v>
      </c>
      <c r="P29" s="596" t="n">
        <f aca="false">SUM(N29-O29)</f>
        <v>326</v>
      </c>
      <c r="Q29" s="597" t="n">
        <f aca="false">SUM(N29/G29*100)</f>
        <v>108.37306885371</v>
      </c>
      <c r="R29" s="598" t="n">
        <f aca="false">SUM(O29/H29*100)</f>
        <v>102.155254625215</v>
      </c>
    </row>
    <row r="30" customFormat="false" ht="23.1" hidden="false" customHeight="true" outlineLevel="0" collapsed="false">
      <c r="A30" s="599" t="s">
        <v>162</v>
      </c>
      <c r="B30" s="600"/>
      <c r="C30" s="601" t="n">
        <v>12400</v>
      </c>
      <c r="D30" s="602" t="n">
        <v>0</v>
      </c>
      <c r="E30" s="602" t="n">
        <v>1781</v>
      </c>
      <c r="F30" s="603" t="n">
        <v>3480</v>
      </c>
      <c r="G30" s="558" t="n">
        <f aca="false">SUM(C30:F30)</f>
        <v>17661</v>
      </c>
      <c r="H30" s="604" t="n">
        <v>17661</v>
      </c>
      <c r="I30" s="605" t="n">
        <f aca="false">SUM(G30-H30)</f>
        <v>0</v>
      </c>
      <c r="J30" s="606" t="n">
        <f aca="false">SUM('[2]Tab.č.3 '!F30)</f>
        <v>2205</v>
      </c>
      <c r="K30" s="606" t="n">
        <f aca="false">SUM('[2]Tab.č.3 '!I30)</f>
        <v>0</v>
      </c>
      <c r="L30" s="607" t="n">
        <v>2969</v>
      </c>
      <c r="M30" s="608" t="n">
        <f aca="false">SUM('[2]Tab.č.3 '!K30)</f>
        <v>1740</v>
      </c>
      <c r="N30" s="609" t="n">
        <f aca="false">SUM(J30:M30)</f>
        <v>6914</v>
      </c>
      <c r="O30" s="610" t="n">
        <f aca="false">SUM('[2]Tab.č.3 '!C30)</f>
        <v>8105</v>
      </c>
      <c r="P30" s="611" t="n">
        <f aca="false">SUM(N30-O30)</f>
        <v>-1191</v>
      </c>
      <c r="Q30" s="612" t="n">
        <f aca="false">SUM(N30/G30*100)</f>
        <v>39.1484060925203</v>
      </c>
      <c r="R30" s="613" t="n">
        <f aca="false">SUM(O30/H30*100)</f>
        <v>45.8920785912462</v>
      </c>
    </row>
    <row r="31" customFormat="false" ht="25.5" hidden="false" customHeight="true" outlineLevel="0" collapsed="false">
      <c r="A31" s="482" t="s">
        <v>163</v>
      </c>
      <c r="B31" s="483"/>
      <c r="C31" s="614" t="n">
        <f aca="false">SUM(C5+C12+C18+C30+C11+C10)</f>
        <v>118730</v>
      </c>
      <c r="D31" s="615" t="n">
        <f aca="false">SUM(D5+D10+D12+D18+D30+D11)</f>
        <v>2915000</v>
      </c>
      <c r="E31" s="615" t="n">
        <f aca="false">SUM(E20+E29+E30)</f>
        <v>7125</v>
      </c>
      <c r="F31" s="616" t="n">
        <f aca="false">SUM(F5+F12+F18+F30+F11+F10)</f>
        <v>2718540</v>
      </c>
      <c r="G31" s="617" t="n">
        <f aca="false">SUM(G5+G10+G12+G18+G30+G11)</f>
        <v>5759395</v>
      </c>
      <c r="H31" s="618" t="n">
        <f aca="false">SUM(H5+H10+H12+H11+H18+H30)</f>
        <v>5759395</v>
      </c>
      <c r="I31" s="619" t="n">
        <f aca="false">SUM(I5+I10+I12+I18+I30)</f>
        <v>0</v>
      </c>
      <c r="J31" s="614" t="n">
        <f aca="false">SUM(J5+J10+J11+J12+J18+J30)</f>
        <v>83824</v>
      </c>
      <c r="K31" s="614" t="n">
        <f aca="false">SUM(K5+K10+K11+K12+K18+K30)</f>
        <v>1387717</v>
      </c>
      <c r="L31" s="614" t="n">
        <f aca="false">SUM(L5+L10+L11+L12+L18+L30)</f>
        <v>9079</v>
      </c>
      <c r="M31" s="620" t="n">
        <f aca="false">SUM(M5+M10+M11+M12+M18+M30)</f>
        <v>1396403</v>
      </c>
      <c r="N31" s="490" t="n">
        <f aca="false">SUM(N5+N12+N18+N30+N11+N10)</f>
        <v>2877023</v>
      </c>
      <c r="O31" s="491" t="n">
        <f aca="false">SUM(O5+O10+O11+O12+O18+O30)</f>
        <v>2940745</v>
      </c>
      <c r="P31" s="492" t="n">
        <f aca="false">SUM(P5+P10+P12+P18+P30+P11)</f>
        <v>-63722</v>
      </c>
      <c r="Q31" s="562" t="n">
        <f aca="false">SUM(N31/G31*100)</f>
        <v>49.9535628308182</v>
      </c>
      <c r="R31" s="563" t="n">
        <f aca="false">SUM(O31/H31*100)</f>
        <v>51.059963763555</v>
      </c>
    </row>
    <row r="32" customFormat="false" ht="14.25" hidden="false" customHeight="false" outlineLevel="0" collapsed="false">
      <c r="A32" s="621"/>
      <c r="B32" s="621"/>
      <c r="C32" s="621"/>
      <c r="D32" s="621"/>
      <c r="E32" s="621"/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</row>
    <row r="33" customFormat="false" ht="14.25" hidden="false" customHeight="false" outlineLevel="0" collapsed="false">
      <c r="A33" s="621"/>
      <c r="B33" s="621"/>
      <c r="C33" s="621"/>
      <c r="D33" s="621"/>
      <c r="E33" s="621"/>
      <c r="F33" s="621"/>
      <c r="G33" s="621"/>
      <c r="H33" s="621"/>
      <c r="I33" s="621"/>
      <c r="J33" s="621"/>
      <c r="K33" s="621"/>
      <c r="L33" s="621"/>
      <c r="M33" s="621"/>
      <c r="N33" s="621"/>
      <c r="O33" s="621"/>
      <c r="P33" s="621"/>
    </row>
    <row r="34" customFormat="false" ht="14.25" hidden="false" customHeight="false" outlineLevel="0" collapsed="false">
      <c r="A34" s="621"/>
      <c r="B34" s="621"/>
      <c r="C34" s="621"/>
      <c r="D34" s="621"/>
      <c r="E34" s="621"/>
      <c r="F34" s="621"/>
      <c r="G34" s="621"/>
      <c r="H34" s="621"/>
      <c r="I34" s="621"/>
      <c r="J34" s="621"/>
      <c r="K34" s="621"/>
      <c r="L34" s="621"/>
      <c r="M34" s="621"/>
      <c r="N34" s="621"/>
      <c r="O34" s="621"/>
      <c r="P34" s="621"/>
    </row>
    <row r="35" customFormat="false" ht="14.25" hidden="false" customHeight="false" outlineLevel="0" collapsed="false">
      <c r="A35" s="621"/>
      <c r="B35" s="621"/>
      <c r="C35" s="621"/>
      <c r="D35" s="621"/>
      <c r="E35" s="621"/>
      <c r="F35" s="621"/>
      <c r="G35" s="621"/>
      <c r="H35" s="621"/>
      <c r="I35" s="621"/>
      <c r="J35" s="621"/>
      <c r="K35" s="621"/>
      <c r="L35" s="621"/>
      <c r="M35" s="621"/>
      <c r="N35" s="621"/>
      <c r="O35" s="621"/>
      <c r="P35" s="621"/>
    </row>
  </sheetData>
  <mergeCells count="4">
    <mergeCell ref="A1:R1"/>
    <mergeCell ref="A2:B4"/>
    <mergeCell ref="C2:I2"/>
    <mergeCell ref="J2:P2"/>
  </mergeCells>
  <printOptions headings="false" gridLines="false" gridLinesSet="true" horizontalCentered="false" verticalCentered="false"/>
  <pageMargins left="0.440277777777778" right="0.25" top="1" bottom="0.8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12" min="3" style="0" width="12.28"/>
    <col collapsed="false" customWidth="true" hidden="false" outlineLevel="0" max="13" min="13" style="0" width="10.71"/>
    <col collapsed="false" customWidth="true" hidden="false" outlineLevel="0" max="14" min="14" style="0" width="9.56"/>
  </cols>
  <sheetData>
    <row r="1" customFormat="false" ht="23.25" hidden="false" customHeight="false" outlineLevel="0" collapsed="false">
      <c r="A1" s="622" t="s">
        <v>164</v>
      </c>
      <c r="B1" s="622"/>
      <c r="C1" s="622"/>
      <c r="D1" s="622"/>
      <c r="E1" s="622"/>
      <c r="F1" s="622"/>
      <c r="G1" s="622"/>
      <c r="H1" s="622"/>
      <c r="I1" s="622"/>
      <c r="J1" s="622"/>
      <c r="K1" s="622"/>
      <c r="L1" s="622"/>
      <c r="M1" s="622"/>
      <c r="N1" s="622"/>
    </row>
    <row r="2" customFormat="false" ht="24" hidden="false" customHeight="fals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24.95" hidden="false" customHeight="true" outlineLevel="0" collapsed="false">
      <c r="A3" s="623" t="s">
        <v>139</v>
      </c>
      <c r="B3" s="623"/>
      <c r="C3" s="624" t="s">
        <v>140</v>
      </c>
      <c r="D3" s="624"/>
      <c r="E3" s="624"/>
      <c r="F3" s="624"/>
      <c r="G3" s="624"/>
      <c r="H3" s="625" t="s">
        <v>5</v>
      </c>
      <c r="I3" s="625"/>
      <c r="J3" s="625"/>
      <c r="K3" s="625"/>
      <c r="L3" s="625"/>
      <c r="M3" s="454" t="s">
        <v>141</v>
      </c>
      <c r="N3" s="454" t="s">
        <v>141</v>
      </c>
      <c r="O3" s="455"/>
      <c r="P3" s="455"/>
      <c r="Q3" s="456"/>
    </row>
    <row r="4" customFormat="false" ht="24.95" hidden="false" customHeight="true" outlineLevel="0" collapsed="false">
      <c r="A4" s="623"/>
      <c r="B4" s="623"/>
      <c r="C4" s="626" t="s">
        <v>165</v>
      </c>
      <c r="D4" s="627" t="s">
        <v>166</v>
      </c>
      <c r="E4" s="628" t="s">
        <v>142</v>
      </c>
      <c r="F4" s="629" t="s">
        <v>145</v>
      </c>
      <c r="G4" s="630" t="s">
        <v>146</v>
      </c>
      <c r="H4" s="631" t="s">
        <v>167</v>
      </c>
      <c r="I4" s="627" t="s">
        <v>166</v>
      </c>
      <c r="J4" s="628" t="s">
        <v>142</v>
      </c>
      <c r="K4" s="632" t="s">
        <v>145</v>
      </c>
      <c r="L4" s="633" t="s">
        <v>146</v>
      </c>
      <c r="M4" s="634" t="s">
        <v>149</v>
      </c>
      <c r="N4" s="634" t="s">
        <v>149</v>
      </c>
      <c r="O4" s="455"/>
      <c r="P4" s="455"/>
      <c r="Q4" s="455"/>
    </row>
    <row r="5" customFormat="false" ht="24.95" hidden="false" customHeight="true" outlineLevel="0" collapsed="false">
      <c r="A5" s="623"/>
      <c r="B5" s="623"/>
      <c r="C5" s="635" t="s">
        <v>168</v>
      </c>
      <c r="D5" s="636" t="s">
        <v>153</v>
      </c>
      <c r="E5" s="637" t="s">
        <v>13</v>
      </c>
      <c r="F5" s="638" t="s">
        <v>13</v>
      </c>
      <c r="G5" s="639" t="s">
        <v>152</v>
      </c>
      <c r="H5" s="640" t="s">
        <v>168</v>
      </c>
      <c r="I5" s="636" t="s">
        <v>153</v>
      </c>
      <c r="J5" s="641" t="s">
        <v>13</v>
      </c>
      <c r="K5" s="642" t="s">
        <v>13</v>
      </c>
      <c r="L5" s="643" t="s">
        <v>152</v>
      </c>
      <c r="M5" s="644" t="s">
        <v>153</v>
      </c>
      <c r="N5" s="645" t="s">
        <v>154</v>
      </c>
    </row>
    <row r="6" customFormat="false" ht="27" hidden="false" customHeight="true" outlineLevel="0" collapsed="false">
      <c r="A6" s="646" t="s">
        <v>157</v>
      </c>
      <c r="B6" s="647"/>
      <c r="C6" s="133" t="n">
        <f aca="false">SUM(C7:C10)</f>
        <v>496868</v>
      </c>
      <c r="D6" s="133" t="n">
        <f aca="false">SUM(D7:D10)</f>
        <v>10000</v>
      </c>
      <c r="E6" s="648" t="n">
        <f aca="false">SUM(E7+E8+E9+E10)</f>
        <v>506868</v>
      </c>
      <c r="F6" s="649" t="n">
        <f aca="false">SUM(F7:F10)</f>
        <v>502008</v>
      </c>
      <c r="G6" s="650" t="n">
        <f aca="false">SUM(G7:G10)</f>
        <v>4860</v>
      </c>
      <c r="H6" s="133" t="n">
        <f aca="false">SUM(H7:H10)</f>
        <v>279445</v>
      </c>
      <c r="I6" s="651" t="n">
        <f aca="false">SUM(I7:I10)</f>
        <v>0</v>
      </c>
      <c r="J6" s="652" t="n">
        <f aca="false">SUM(J7:J10)</f>
        <v>279445</v>
      </c>
      <c r="K6" s="653" t="n">
        <f aca="false">SUM(K7:K10)</f>
        <v>195969</v>
      </c>
      <c r="L6" s="654" t="n">
        <f aca="false">SUM(L7:L10)</f>
        <v>83476</v>
      </c>
      <c r="M6" s="184" t="n">
        <f aca="false">SUM(J6/E6*100)</f>
        <v>55.1317108201741</v>
      </c>
      <c r="N6" s="184" t="n">
        <f aca="false">SUM(K6/F6*100)</f>
        <v>39.0370272983698</v>
      </c>
    </row>
    <row r="7" customFormat="false" ht="27" hidden="false" customHeight="true" outlineLevel="0" collapsed="false">
      <c r="A7" s="233" t="s">
        <v>16</v>
      </c>
      <c r="B7" s="655" t="s">
        <v>53</v>
      </c>
      <c r="C7" s="656" t="n">
        <v>78708</v>
      </c>
      <c r="D7" s="657" t="n">
        <v>0</v>
      </c>
      <c r="E7" s="658" t="n">
        <f aca="false">SUM(C7+D7)</f>
        <v>78708</v>
      </c>
      <c r="F7" s="659" t="n">
        <v>75008</v>
      </c>
      <c r="G7" s="660" t="n">
        <f aca="false">SUM(E7-F7)</f>
        <v>3700</v>
      </c>
      <c r="H7" s="656" t="n">
        <f aca="false">SUM('[2]Tab.č.3 '!G11)</f>
        <v>50989</v>
      </c>
      <c r="I7" s="661" t="n">
        <v>0</v>
      </c>
      <c r="J7" s="662" t="n">
        <f aca="false">SUM(H7:I7)</f>
        <v>50989</v>
      </c>
      <c r="K7" s="659" t="n">
        <f aca="false">SUM('[2]Tab.č.3 '!D11)</f>
        <v>10874</v>
      </c>
      <c r="L7" s="663" t="n">
        <f aca="false">SUM(J7-K7)</f>
        <v>40115</v>
      </c>
      <c r="M7" s="664" t="n">
        <f aca="false">SUM(J7/E7*100)</f>
        <v>64.7824871677593</v>
      </c>
      <c r="N7" s="665" t="n">
        <f aca="false">SUM(K7/F7*100)</f>
        <v>14.4971203071672</v>
      </c>
    </row>
    <row r="8" customFormat="false" ht="27" hidden="false" customHeight="true" outlineLevel="0" collapsed="false">
      <c r="A8" s="434"/>
      <c r="B8" s="666" t="s">
        <v>54</v>
      </c>
      <c r="C8" s="656" t="n">
        <v>0</v>
      </c>
      <c r="D8" s="657" t="n">
        <v>0</v>
      </c>
      <c r="E8" s="662" t="n">
        <f aca="false">SUM(C8+D8)</f>
        <v>0</v>
      </c>
      <c r="F8" s="667" t="n">
        <v>0</v>
      </c>
      <c r="G8" s="668" t="n">
        <f aca="false">SUM(E8-F8)</f>
        <v>0</v>
      </c>
      <c r="H8" s="656" t="n">
        <f aca="false">SUM('[2]Tab.č.3 '!G12)</f>
        <v>0</v>
      </c>
      <c r="I8" s="661" t="n">
        <v>0</v>
      </c>
      <c r="J8" s="662" t="n">
        <f aca="false">SUM(H8:I8)</f>
        <v>0</v>
      </c>
      <c r="K8" s="659" t="n">
        <f aca="false">SUM('[2]Tab.č.3 '!D12)</f>
        <v>0</v>
      </c>
      <c r="L8" s="663" t="n">
        <f aca="false">SUM(J8-K8)</f>
        <v>0</v>
      </c>
      <c r="M8" s="669" t="n">
        <v>0</v>
      </c>
      <c r="N8" s="188" t="n">
        <v>0</v>
      </c>
    </row>
    <row r="9" customFormat="false" ht="27" hidden="false" customHeight="true" outlineLevel="0" collapsed="false">
      <c r="A9" s="434"/>
      <c r="B9" s="666" t="s">
        <v>158</v>
      </c>
      <c r="C9" s="656" t="n">
        <v>341160</v>
      </c>
      <c r="D9" s="657" t="n">
        <v>0</v>
      </c>
      <c r="E9" s="662" t="n">
        <f aca="false">SUM(C9+D9)</f>
        <v>341160</v>
      </c>
      <c r="F9" s="667" t="n">
        <v>341000</v>
      </c>
      <c r="G9" s="668" t="n">
        <f aca="false">SUM(E9-F9)</f>
        <v>160</v>
      </c>
      <c r="H9" s="656" t="n">
        <f aca="false">SUM('[2]Tab.č.3 '!G13)</f>
        <v>171834</v>
      </c>
      <c r="I9" s="661" t="n">
        <v>0</v>
      </c>
      <c r="J9" s="662" t="n">
        <f aca="false">SUM(H9:I9)</f>
        <v>171834</v>
      </c>
      <c r="K9" s="659" t="n">
        <f aca="false">SUM('[2]Tab.č.3 '!D13)</f>
        <v>140098</v>
      </c>
      <c r="L9" s="663" t="n">
        <f aca="false">SUM(J9-K9)</f>
        <v>31736</v>
      </c>
      <c r="M9" s="669" t="n">
        <v>0</v>
      </c>
      <c r="N9" s="670" t="n">
        <v>0</v>
      </c>
    </row>
    <row r="10" customFormat="false" ht="27" hidden="false" customHeight="true" outlineLevel="0" collapsed="false">
      <c r="A10" s="434"/>
      <c r="B10" s="666" t="s">
        <v>56</v>
      </c>
      <c r="C10" s="656" t="n">
        <v>77000</v>
      </c>
      <c r="D10" s="657" t="n">
        <v>10000</v>
      </c>
      <c r="E10" s="671" t="n">
        <f aca="false">SUM(C10+D10)</f>
        <v>87000</v>
      </c>
      <c r="F10" s="667" t="n">
        <v>86000</v>
      </c>
      <c r="G10" s="668" t="n">
        <f aca="false">SUM(E10-F10)</f>
        <v>1000</v>
      </c>
      <c r="H10" s="656" t="n">
        <f aca="false">SUM('[2]Tab.č.3 '!G14)</f>
        <v>56622</v>
      </c>
      <c r="I10" s="661" t="n">
        <v>0</v>
      </c>
      <c r="J10" s="662" t="n">
        <f aca="false">SUM(H10:I10)</f>
        <v>56622</v>
      </c>
      <c r="K10" s="659" t="n">
        <f aca="false">SUM('[2]Tab.č.3 '!D14)</f>
        <v>44997</v>
      </c>
      <c r="L10" s="672" t="n">
        <f aca="false">SUM(J10-K10)</f>
        <v>11625</v>
      </c>
      <c r="M10" s="673" t="n">
        <f aca="false">SUM(J10/E10*100)</f>
        <v>65.0827586206897</v>
      </c>
      <c r="N10" s="674" t="n">
        <f aca="false">SUM(K10/F10*100)</f>
        <v>52.3220930232558</v>
      </c>
    </row>
    <row r="11" customFormat="false" ht="27" hidden="false" customHeight="true" outlineLevel="0" collapsed="false">
      <c r="A11" s="646" t="s">
        <v>169</v>
      </c>
      <c r="B11" s="647"/>
      <c r="C11" s="133" t="n">
        <f aca="false">SUM(C12:C17)</f>
        <v>144140</v>
      </c>
      <c r="D11" s="134" t="n">
        <f aca="false">SUM(D12:D17)</f>
        <v>0</v>
      </c>
      <c r="E11" s="392" t="n">
        <f aca="false">SUM(C11+D11)</f>
        <v>144140</v>
      </c>
      <c r="F11" s="675" t="n">
        <f aca="false">SUM(F12:F17)</f>
        <v>140800</v>
      </c>
      <c r="G11" s="196" t="n">
        <f aca="false">SUM(G12:G17)</f>
        <v>3340</v>
      </c>
      <c r="H11" s="676" t="n">
        <f aca="false">SUM(H12:H17)</f>
        <v>99168</v>
      </c>
      <c r="I11" s="134" t="n">
        <f aca="false">SUM(I12:I17)</f>
        <v>0</v>
      </c>
      <c r="J11" s="197" t="n">
        <f aca="false">SUM(J12:J17)</f>
        <v>99168</v>
      </c>
      <c r="K11" s="677" t="n">
        <f aca="false">SUM(K12:K17)</f>
        <v>82823</v>
      </c>
      <c r="L11" s="678" t="n">
        <f aca="false">SUM(L12:L17)</f>
        <v>16345</v>
      </c>
      <c r="M11" s="184" t="n">
        <f aca="false">SUM(J11/E11*100)</f>
        <v>68.7997779936173</v>
      </c>
      <c r="N11" s="184" t="n">
        <f aca="false">SUM(K11/F11*100)</f>
        <v>58.8231534090909</v>
      </c>
    </row>
    <row r="12" customFormat="false" ht="27" hidden="false" customHeight="true" outlineLevel="0" collapsed="false">
      <c r="A12" s="233" t="s">
        <v>16</v>
      </c>
      <c r="B12" s="679" t="s">
        <v>170</v>
      </c>
      <c r="C12" s="656" t="n">
        <v>51000</v>
      </c>
      <c r="D12" s="680" t="n">
        <v>0</v>
      </c>
      <c r="E12" s="658" t="n">
        <f aca="false">SUM(C12+D12)</f>
        <v>51000</v>
      </c>
      <c r="F12" s="659" t="n">
        <v>49000</v>
      </c>
      <c r="G12" s="681" t="n">
        <f aca="false">SUM(E12-F12)</f>
        <v>2000</v>
      </c>
      <c r="H12" s="682" t="n">
        <f aca="false">SUM('[2]Tab.č.3 '!G17)</f>
        <v>27969</v>
      </c>
      <c r="I12" s="683" t="n">
        <v>0</v>
      </c>
      <c r="J12" s="662" t="n">
        <f aca="false">SUM(H12:I12)</f>
        <v>27969</v>
      </c>
      <c r="K12" s="659" t="n">
        <f aca="false">SUM('[2]Tab.č.3 '!D17)</f>
        <v>15820</v>
      </c>
      <c r="L12" s="681" t="n">
        <f aca="false">SUM(J12-K12)</f>
        <v>12149</v>
      </c>
      <c r="M12" s="188" t="n">
        <f aca="false">SUM(J12/E12*100)</f>
        <v>54.8411764705882</v>
      </c>
      <c r="N12" s="665" t="n">
        <f aca="false">SUM(K12/F12*100)</f>
        <v>32.2857142857143</v>
      </c>
    </row>
    <row r="13" customFormat="false" ht="27" hidden="false" customHeight="true" outlineLevel="0" collapsed="false">
      <c r="A13" s="233"/>
      <c r="B13" s="655" t="s">
        <v>161</v>
      </c>
      <c r="C13" s="656" t="n">
        <v>17140</v>
      </c>
      <c r="D13" s="657" t="n">
        <v>0</v>
      </c>
      <c r="E13" s="662" t="n">
        <f aca="false">SUM(C13+D13)</f>
        <v>17140</v>
      </c>
      <c r="F13" s="667" t="n">
        <v>17000</v>
      </c>
      <c r="G13" s="668" t="n">
        <f aca="false">SUM(E13-F13)</f>
        <v>140</v>
      </c>
      <c r="H13" s="684" t="n">
        <f aca="false">SUM('[2]Tab.č.3 '!G23)</f>
        <v>16279</v>
      </c>
      <c r="I13" s="661" t="n">
        <v>0</v>
      </c>
      <c r="J13" s="662" t="n">
        <f aca="false">SUM(H13:I13)</f>
        <v>16279</v>
      </c>
      <c r="K13" s="659" t="n">
        <f aca="false">SUM('[2]Tab.č.3 '!D23)</f>
        <v>17377</v>
      </c>
      <c r="L13" s="663" t="n">
        <f aca="false">SUM(J13-K13)</f>
        <v>-1098</v>
      </c>
      <c r="M13" s="669" t="n">
        <f aca="false">SUM(J13/E13*100)</f>
        <v>94.9766627771295</v>
      </c>
      <c r="N13" s="685" t="n">
        <f aca="false">SUM(K13/F13*100)</f>
        <v>102.217647058824</v>
      </c>
    </row>
    <row r="14" customFormat="false" ht="27" hidden="false" customHeight="true" outlineLevel="0" collapsed="false">
      <c r="A14" s="233"/>
      <c r="B14" s="655" t="s">
        <v>171</v>
      </c>
      <c r="C14" s="656" t="n">
        <v>65500</v>
      </c>
      <c r="D14" s="657" t="n">
        <v>0</v>
      </c>
      <c r="E14" s="662" t="n">
        <f aca="false">SUM(C14+D14)</f>
        <v>65500</v>
      </c>
      <c r="F14" s="667" t="n">
        <v>64500</v>
      </c>
      <c r="G14" s="668" t="n">
        <f aca="false">SUM(E14-F14)</f>
        <v>1000</v>
      </c>
      <c r="H14" s="684" t="n">
        <f aca="false">SUM('[2]Tab.č.3 '!G25)</f>
        <v>44339</v>
      </c>
      <c r="I14" s="661" t="n">
        <f aca="false">SUM('[3]Tab.č.3 '!J25)</f>
        <v>0</v>
      </c>
      <c r="J14" s="662" t="n">
        <f aca="false">SUM(H14:I14)</f>
        <v>44339</v>
      </c>
      <c r="K14" s="659" t="n">
        <f aca="false">SUM('[2]Tab.č.3 '!D25)</f>
        <v>41150</v>
      </c>
      <c r="L14" s="663" t="n">
        <f aca="false">SUM(J14-K14)</f>
        <v>3189</v>
      </c>
      <c r="M14" s="669" t="n">
        <f aca="false">SUM(J14/E14*100)</f>
        <v>67.6931297709924</v>
      </c>
      <c r="N14" s="685" t="n">
        <f aca="false">SUM(K14/F14*100)</f>
        <v>63.7984496124031</v>
      </c>
    </row>
    <row r="15" customFormat="false" ht="27" hidden="false" customHeight="true" outlineLevel="0" collapsed="false">
      <c r="A15" s="233"/>
      <c r="B15" s="655" t="s">
        <v>64</v>
      </c>
      <c r="C15" s="656" t="n">
        <v>10000</v>
      </c>
      <c r="D15" s="657" t="n">
        <v>0</v>
      </c>
      <c r="E15" s="662" t="n">
        <f aca="false">SUM(C15+D15)</f>
        <v>10000</v>
      </c>
      <c r="F15" s="667" t="n">
        <v>9800</v>
      </c>
      <c r="G15" s="668" t="n">
        <f aca="false">SUM(E15-F15)</f>
        <v>200</v>
      </c>
      <c r="H15" s="684" t="n">
        <f aca="false">SUM('[2]Tab.č.3 '!G22)</f>
        <v>10481</v>
      </c>
      <c r="I15" s="661" t="n">
        <v>0</v>
      </c>
      <c r="J15" s="662" t="n">
        <f aca="false">SUM(H15:I15)</f>
        <v>10481</v>
      </c>
      <c r="K15" s="659" t="n">
        <f aca="false">SUM('[2]Tab.č.3 '!D22)</f>
        <v>8476</v>
      </c>
      <c r="L15" s="663" t="n">
        <f aca="false">SUM(J15-K15)</f>
        <v>2005</v>
      </c>
      <c r="M15" s="669" t="n">
        <f aca="false">SUM(J15/E15*100)</f>
        <v>104.81</v>
      </c>
      <c r="N15" s="188" t="n">
        <f aca="false">SUM(K15/F15*100)</f>
        <v>86.4897959183674</v>
      </c>
    </row>
    <row r="16" customFormat="false" ht="27" hidden="false" customHeight="true" outlineLevel="0" collapsed="false">
      <c r="A16" s="233"/>
      <c r="B16" s="655" t="s">
        <v>118</v>
      </c>
      <c r="C16" s="656" t="n">
        <v>0</v>
      </c>
      <c r="D16" s="657" t="n">
        <v>0</v>
      </c>
      <c r="E16" s="662" t="n">
        <f aca="false">SUM(C16+D16)</f>
        <v>0</v>
      </c>
      <c r="F16" s="659" t="n">
        <v>0</v>
      </c>
      <c r="G16" s="668" t="n">
        <f aca="false">SUM(E16-F16)</f>
        <v>0</v>
      </c>
      <c r="H16" s="684" t="n">
        <f aca="false">SUM('[2]Tab.č.3 '!G29)</f>
        <v>0</v>
      </c>
      <c r="I16" s="661" t="n">
        <v>0</v>
      </c>
      <c r="J16" s="662" t="n">
        <f aca="false">SUM(H16:I16)</f>
        <v>0</v>
      </c>
      <c r="K16" s="659" t="n">
        <f aca="false">SUM('[2]Tab.č.3 '!D29)</f>
        <v>0</v>
      </c>
      <c r="L16" s="663" t="n">
        <f aca="false">SUM(J16-K16)</f>
        <v>0</v>
      </c>
      <c r="M16" s="188" t="n">
        <v>0</v>
      </c>
      <c r="N16" s="670" t="n">
        <v>0</v>
      </c>
    </row>
    <row r="17" customFormat="false" ht="27" hidden="false" customHeight="true" outlineLevel="0" collapsed="false">
      <c r="A17" s="233"/>
      <c r="B17" s="655" t="s">
        <v>115</v>
      </c>
      <c r="C17" s="656" t="n">
        <v>500</v>
      </c>
      <c r="D17" s="657" t="n">
        <v>0</v>
      </c>
      <c r="E17" s="686" t="n">
        <f aca="false">SUM(C17+D17)</f>
        <v>500</v>
      </c>
      <c r="F17" s="687" t="n">
        <v>500</v>
      </c>
      <c r="G17" s="688" t="n">
        <f aca="false">SUM(E17-F17)</f>
        <v>0</v>
      </c>
      <c r="H17" s="689" t="n">
        <f aca="false">SUM('[2]Tab.č.3 '!G26)</f>
        <v>100</v>
      </c>
      <c r="I17" s="690" t="n">
        <v>0</v>
      </c>
      <c r="J17" s="686" t="n">
        <f aca="false">SUM(H17:I17)</f>
        <v>100</v>
      </c>
      <c r="K17" s="691" t="n">
        <f aca="false">SUM('[2]Tab.č.3 '!D26)</f>
        <v>0</v>
      </c>
      <c r="L17" s="688" t="n">
        <f aca="false">SUM(J17-K17)</f>
        <v>100</v>
      </c>
      <c r="M17" s="692" t="n">
        <f aca="false">SUM(J17/E17*100)</f>
        <v>20</v>
      </c>
      <c r="N17" s="674" t="n">
        <f aca="false">SUM(K17/F17*100)</f>
        <v>0</v>
      </c>
    </row>
    <row r="18" customFormat="false" ht="27" hidden="false" customHeight="true" outlineLevel="0" collapsed="false">
      <c r="A18" s="693" t="s">
        <v>162</v>
      </c>
      <c r="B18" s="694"/>
      <c r="C18" s="695" t="n">
        <v>0</v>
      </c>
      <c r="D18" s="696" t="n">
        <v>0</v>
      </c>
      <c r="E18" s="697" t="n">
        <f aca="false">SUM(C18+D18)</f>
        <v>0</v>
      </c>
      <c r="F18" s="698" t="n">
        <v>0</v>
      </c>
      <c r="G18" s="699" t="n">
        <v>0</v>
      </c>
      <c r="H18" s="700" t="n">
        <f aca="false">SUM('[2]Tab.č.3 '!G24)</f>
        <v>0</v>
      </c>
      <c r="I18" s="701" t="n">
        <v>0</v>
      </c>
      <c r="J18" s="702" t="n">
        <f aca="false">SUM(H18:I18)</f>
        <v>0</v>
      </c>
      <c r="K18" s="703" t="n">
        <f aca="false">SUM('[2]Tab.č.3 '!D31)</f>
        <v>2161</v>
      </c>
      <c r="L18" s="699" t="n">
        <f aca="false">SUM(J18-K18)</f>
        <v>-2161</v>
      </c>
      <c r="M18" s="704" t="n">
        <v>0</v>
      </c>
      <c r="N18" s="705" t="n">
        <v>0</v>
      </c>
    </row>
    <row r="19" customFormat="false" ht="27" hidden="false" customHeight="true" outlineLevel="0" collapsed="false">
      <c r="A19" s="706" t="s">
        <v>172</v>
      </c>
      <c r="B19" s="707"/>
      <c r="C19" s="174" t="n">
        <f aca="false">SUM(C6+C11+C18)</f>
        <v>641008</v>
      </c>
      <c r="D19" s="651" t="n">
        <f aca="false">SUM(D6+D11+D18)</f>
        <v>10000</v>
      </c>
      <c r="E19" s="648" t="n">
        <f aca="false">SUM(E6+E11+E18)</f>
        <v>651008</v>
      </c>
      <c r="F19" s="649" t="n">
        <f aca="false">SUM(F6+F11+F18)</f>
        <v>642808</v>
      </c>
      <c r="G19" s="708" t="n">
        <f aca="false">SUM(G6+G11+G18)</f>
        <v>8200</v>
      </c>
      <c r="H19" s="709" t="n">
        <f aca="false">SUM(H6+H11+H18)</f>
        <v>378613</v>
      </c>
      <c r="I19" s="174" t="n">
        <f aca="false">SUM(I6+I11+I18)</f>
        <v>0</v>
      </c>
      <c r="J19" s="648" t="n">
        <f aca="false">SUM(H19:I19)</f>
        <v>378613</v>
      </c>
      <c r="K19" s="710" t="n">
        <f aca="false">SUM(K6+K11+K18)</f>
        <v>280953</v>
      </c>
      <c r="L19" s="711" t="n">
        <f aca="false">SUM(L6+L11+L18)</f>
        <v>97660</v>
      </c>
      <c r="M19" s="184" t="n">
        <f aca="false">SUM(J19/E19*100)</f>
        <v>58.1579642646481</v>
      </c>
      <c r="N19" s="712" t="n">
        <f aca="false">SUM(K19/F19*100)</f>
        <v>43.7071411681249</v>
      </c>
    </row>
    <row r="20" customFormat="false" ht="15.75" hidden="false" customHeight="false" outlineLevel="0" collapsed="false">
      <c r="A20" s="713"/>
      <c r="B20" s="713"/>
      <c r="C20" s="713"/>
      <c r="D20" s="713"/>
      <c r="E20" s="713"/>
      <c r="F20" s="713"/>
      <c r="G20" s="713"/>
      <c r="H20" s="234"/>
      <c r="I20" s="714"/>
      <c r="J20" s="713"/>
      <c r="K20" s="713"/>
      <c r="L20" s="713"/>
      <c r="M20" s="2"/>
      <c r="N20" s="2"/>
    </row>
    <row r="21" customFormat="false" ht="14.25" hidden="false" customHeight="false" outlineLevel="0" collapsed="false">
      <c r="A21" s="621"/>
      <c r="B21" s="621"/>
      <c r="C21" s="621"/>
      <c r="D21" s="621"/>
      <c r="E21" s="621"/>
      <c r="F21" s="621"/>
      <c r="G21" s="621"/>
      <c r="H21" s="715"/>
      <c r="I21" s="621"/>
      <c r="J21" s="621"/>
      <c r="K21" s="621"/>
      <c r="L21" s="621"/>
    </row>
    <row r="22" customFormat="false" ht="14.25" hidden="false" customHeight="false" outlineLevel="0" collapsed="false">
      <c r="A22" s="621"/>
      <c r="B22" s="621"/>
      <c r="C22" s="621"/>
      <c r="D22" s="621"/>
      <c r="E22" s="621"/>
      <c r="F22" s="621"/>
      <c r="G22" s="621"/>
      <c r="H22" s="621"/>
      <c r="I22" s="621"/>
      <c r="J22" s="621"/>
      <c r="K22" s="621"/>
      <c r="L22" s="621"/>
    </row>
    <row r="23" customFormat="false" ht="14.25" hidden="false" customHeight="false" outlineLevel="0" collapsed="false">
      <c r="A23" s="621"/>
      <c r="B23" s="621"/>
      <c r="C23" s="621"/>
      <c r="D23" s="621"/>
      <c r="E23" s="621"/>
      <c r="F23" s="621"/>
      <c r="G23" s="621"/>
      <c r="H23" s="621"/>
      <c r="I23" s="621"/>
      <c r="J23" s="621"/>
      <c r="K23" s="621"/>
      <c r="L23" s="621"/>
    </row>
  </sheetData>
  <mergeCells count="5">
    <mergeCell ref="A1:N1"/>
    <mergeCell ref="A2:N2"/>
    <mergeCell ref="A3:B5"/>
    <mergeCell ref="C3:G3"/>
    <mergeCell ref="H3:L3"/>
  </mergeCells>
  <printOptions headings="false" gridLines="false" gridLinesSet="true" horizontalCentered="false" verticalCentered="false"/>
  <pageMargins left="0.590277777777778" right="0.3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8:47:03Z</dcterms:created>
  <dc:creator>rovnakova</dc:creator>
  <dc:description/>
  <dc:language>en-US</dc:language>
  <cp:lastModifiedBy>rovnakova</cp:lastModifiedBy>
  <cp:lastPrinted>2017-08-07T09:36:53Z</cp:lastPrinted>
  <dcterms:modified xsi:type="dcterms:W3CDTF">2017-08-07T09:37:34Z</dcterms:modified>
  <cp:revision>0</cp:revision>
  <dc:subject/>
  <dc:title/>
</cp:coreProperties>
</file>